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BT$54</definedName>
    <definedName function="false" hidden="false" localSheetId="0" name="_xlnm.Print_Titles" vbProcedure="false">'Kiadás 1'!$B:$D,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5">
  <si>
    <t xml:space="preserve"> </t>
  </si>
  <si>
    <t xml:space="preserve">Budapest Főváros VII. Kerület Erzsébetváros Önkormányzata 2023. évi kiadási előirányzatai</t>
  </si>
  <si>
    <t xml:space="preserve">ezer Ft</t>
  </si>
  <si>
    <t xml:space="preserve">323/2023</t>
  </si>
  <si>
    <t xml:space="preserve">324/2023</t>
  </si>
  <si>
    <t xml:space="preserve">325/2023</t>
  </si>
  <si>
    <t xml:space="preserve">326/2023</t>
  </si>
  <si>
    <t xml:space="preserve">327/2023</t>
  </si>
  <si>
    <t xml:space="preserve">328/2023</t>
  </si>
  <si>
    <t xml:space="preserve">329/2023</t>
  </si>
  <si>
    <t xml:space="preserve">330/2023</t>
  </si>
  <si>
    <t xml:space="preserve">331/2023</t>
  </si>
  <si>
    <t xml:space="preserve">332/2023</t>
  </si>
  <si>
    <t xml:space="preserve">333/2023</t>
  </si>
  <si>
    <t xml:space="preserve">334/2023</t>
  </si>
  <si>
    <t xml:space="preserve">335/2023</t>
  </si>
  <si>
    <t xml:space="preserve">336/2023</t>
  </si>
  <si>
    <t xml:space="preserve">337/2023</t>
  </si>
  <si>
    <t xml:space="preserve">338/2023</t>
  </si>
  <si>
    <t xml:space="preserve">339/2023</t>
  </si>
  <si>
    <t xml:space="preserve">340/2023</t>
  </si>
  <si>
    <t xml:space="preserve">341/2023</t>
  </si>
  <si>
    <t xml:space="preserve">342/2023</t>
  </si>
  <si>
    <t xml:space="preserve">343/2023</t>
  </si>
  <si>
    <t xml:space="preserve">344/2023</t>
  </si>
  <si>
    <t xml:space="preserve">345/2023</t>
  </si>
  <si>
    <t xml:space="preserve">346/2023</t>
  </si>
  <si>
    <t xml:space="preserve">347/2023</t>
  </si>
  <si>
    <t xml:space="preserve">348/2023</t>
  </si>
  <si>
    <t xml:space="preserve">349/2023</t>
  </si>
  <si>
    <t xml:space="preserve">350/2023</t>
  </si>
  <si>
    <t xml:space="preserve">351/2023</t>
  </si>
  <si>
    <t xml:space="preserve">352/2023</t>
  </si>
  <si>
    <t xml:space="preserve">353/2023</t>
  </si>
  <si>
    <t xml:space="preserve">354/2023</t>
  </si>
  <si>
    <t xml:space="preserve">355/2023</t>
  </si>
  <si>
    <t xml:space="preserve">356/2023</t>
  </si>
  <si>
    <t xml:space="preserve">357/2023</t>
  </si>
  <si>
    <t xml:space="preserve">358/2023</t>
  </si>
  <si>
    <t xml:space="preserve">359/2023</t>
  </si>
  <si>
    <t xml:space="preserve">360/2023</t>
  </si>
  <si>
    <t xml:space="preserve">361/2023</t>
  </si>
  <si>
    <t xml:space="preserve">362/2023</t>
  </si>
  <si>
    <t xml:space="preserve">363/2023</t>
  </si>
  <si>
    <t xml:space="preserve">364/2023</t>
  </si>
  <si>
    <t xml:space="preserve">365/2023</t>
  </si>
  <si>
    <t xml:space="preserve">366/2023</t>
  </si>
  <si>
    <t xml:space="preserve">367/2023</t>
  </si>
  <si>
    <t xml:space="preserve">369/2023</t>
  </si>
  <si>
    <t xml:space="preserve">370/2023</t>
  </si>
  <si>
    <t xml:space="preserve">371/2023</t>
  </si>
  <si>
    <t xml:space="preserve">372/2023</t>
  </si>
  <si>
    <t xml:space="preserve">373/2023</t>
  </si>
  <si>
    <t xml:space="preserve">374/2023</t>
  </si>
  <si>
    <t xml:space="preserve">375/2023</t>
  </si>
  <si>
    <t xml:space="preserve">376/2023</t>
  </si>
  <si>
    <t xml:space="preserve">377/2023</t>
  </si>
  <si>
    <t xml:space="preserve">378/2023</t>
  </si>
  <si>
    <t xml:space="preserve">379/2023</t>
  </si>
  <si>
    <t xml:space="preserve">380/2023</t>
  </si>
  <si>
    <t xml:space="preserve">381/2023</t>
  </si>
  <si>
    <t xml:space="preserve">382/2023</t>
  </si>
  <si>
    <t xml:space="preserve">383/2023</t>
  </si>
  <si>
    <t xml:space="preserve">384/2023</t>
  </si>
  <si>
    <t xml:space="preserve">385/2023</t>
  </si>
  <si>
    <t xml:space="preserve">386/2023</t>
  </si>
  <si>
    <t xml:space="preserve">387/2023</t>
  </si>
  <si>
    <t xml:space="preserve">388/2023</t>
  </si>
  <si>
    <t xml:space="preserve">Sorszám</t>
  </si>
  <si>
    <t xml:space="preserve">Rovatrend</t>
  </si>
  <si>
    <t xml:space="preserve">Kiadási előirányzatok megnevezése</t>
  </si>
  <si>
    <t xml:space="preserve">2023. évi érvényes
előirányzat</t>
  </si>
  <si>
    <t xml:space="preserve"> Erzsébetvárosi Kópévár Óvoda gyermekszékek beszerzése</t>
  </si>
  <si>
    <t xml:space="preserve"> Nevelési intézmények jogszabályi változás miatt illetménykiegészítés támogatása</t>
  </si>
  <si>
    <t xml:space="preserve"> Állami támogatás - 2022. évi beszámoló alapján állami támogatás visszafizetésének kamata</t>
  </si>
  <si>
    <t xml:space="preserve"> Nefelejcs u. 12. épület felújítás kiegészítése</t>
  </si>
  <si>
    <t xml:space="preserve"> ERöMŰVHÁZ Nonprofit Kft. előirányzat rendezése</t>
  </si>
  <si>
    <t xml:space="preserve"> Közterületi illemhelyek üzemeltetése</t>
  </si>
  <si>
    <t xml:space="preserve"> Szociális ellátások közötti előirányzat-átcsoportosítás</t>
  </si>
  <si>
    <t xml:space="preserve"> Kegyeleti költségek támogatása</t>
  </si>
  <si>
    <t xml:space="preserve"> Ingyenes információs táblák társasházak részére</t>
  </si>
  <si>
    <t xml:space="preserve"> Államháztartáson belüli megelőlegezés 7</t>
  </si>
  <si>
    <t xml:space="preserve"> Állattartási hatósági eljárásokban szakvélemény</t>
  </si>
  <si>
    <t xml:space="preserve"> Állami támogatás - Egészségügyi kiegészítő pótlék 2023.10. hó tartalékba helyezése</t>
  </si>
  <si>
    <t xml:space="preserve">Állami támogatás - Szociális ágazati összevont pótlék 2023.10. hó tartalékba helyezése</t>
  </si>
  <si>
    <t xml:space="preserve"> Erzsébetváros Rendészeti Igazgatósága vízautomata készülékek karbantartásának kiegészítése</t>
  </si>
  <si>
    <t xml:space="preserve"> Nyílászáró pályázat 2023. év IX. ütem</t>
  </si>
  <si>
    <t xml:space="preserve"> 2023. évi társasház felújítási pályázat I-II</t>
  </si>
  <si>
    <t xml:space="preserve">Klímabeszerzés kiegészítése Erzsébet körút 6. PH</t>
  </si>
  <si>
    <t xml:space="preserve"> Bischitz Johanna Integrált Humán Szolgáltató Központ informatikai beruházások, Dob utcai bölcsőde tetőfelújítás</t>
  </si>
  <si>
    <t xml:space="preserve">Foglalkoztatottak egyéb személyi juttatásai PH</t>
  </si>
  <si>
    <t xml:space="preserve"> Bischitz Johanna Integrált Humán Szolgáltató Központ Városligeti Bölcsőde öltöző felújítása</t>
  </si>
  <si>
    <t xml:space="preserve">Erzsébetvárosi irodalmi ösztöndíj</t>
  </si>
  <si>
    <t xml:space="preserve">Erzsébetváros Újság előirányzatok közötti rendezése PH</t>
  </si>
  <si>
    <t xml:space="preserve">Ajándékutalványok vásárlása 2</t>
  </si>
  <si>
    <t xml:space="preserve"> Fővárosi Szabó Ervin Könyvtár
könyvszekrények támogatása </t>
  </si>
  <si>
    <t xml:space="preserve"> Pro Psychologia Alapítvány támogatása</t>
  </si>
  <si>
    <t xml:space="preserve"> Kultúrnegyed Katalizátor pályázat</t>
  </si>
  <si>
    <t xml:space="preserve"> Több mint feleség munkacímű kisfilm támogatása</t>
  </si>
  <si>
    <t xml:space="preserve">Kerítés beszerzés és telepítés közterületi növényszigetek védelmére 3</t>
  </si>
  <si>
    <t xml:space="preserve"> Rózsa utca 13. üzlethelyiség felújítása</t>
  </si>
  <si>
    <t xml:space="preserve"> Magasnyomású mosó beszerzésének támogatása pályázat 2023 3</t>
  </si>
  <si>
    <t xml:space="preserve">Személyi juttatások rovatok közötti rendezése PH</t>
  </si>
  <si>
    <t xml:space="preserve"> Kerékpártárolók kialakítása pályázat felosztása 2</t>
  </si>
  <si>
    <t xml:space="preserve">Erzsébetvárosi Csicsergő Óvoda spirálózó gép beszerzés támogatása</t>
  </si>
  <si>
    <t xml:space="preserve"> Erzsébetvárosi Bóbita Óvoda mobiltelefon beszerzés</t>
  </si>
  <si>
    <t xml:space="preserve"> Erzsébetvárosi Bóbita Óvoda gyermekágyak és szekrény beszerzés</t>
  </si>
  <si>
    <t xml:space="preserve">Erzsébetvárosi Dob Óvoda wifi hálózat bővítésének korrekciója</t>
  </si>
  <si>
    <t xml:space="preserve">  Célbefizetés</t>
  </si>
  <si>
    <t xml:space="preserve">2023. évi Kapufigyelő rendszer kialakításának támogatása</t>
  </si>
  <si>
    <t xml:space="preserve">Növényesítési pályázat 2023 4</t>
  </si>
  <si>
    <t xml:space="preserve"> Környezeti nevelés program</t>
  </si>
  <si>
    <t xml:space="preserve"> Állami támogatás -  lemondás és pótigény átvezetése október hónapban</t>
  </si>
  <si>
    <t xml:space="preserve">Erzsébetvárosi Bóbita Óvoda takarítókocsik beszerzése</t>
  </si>
  <si>
    <t xml:space="preserve"> Bischitz Johanna Integrált Humán Szolgáltató Központ többletbevételek</t>
  </si>
  <si>
    <t xml:space="preserve"> Nyílászáró pályázat 2023. év X. ütem</t>
  </si>
  <si>
    <t xml:space="preserve"> 2023. évi társasház felújítási pályázat I</t>
  </si>
  <si>
    <t xml:space="preserve"> Minden gyermek jusson el színházba</t>
  </si>
  <si>
    <t xml:space="preserve"> Erzsébetváros Rendészeti Igazgatósága iratmegsemmisítő gép beszerzésének támogatása</t>
  </si>
  <si>
    <t xml:space="preserve">Erzsébetvárosi Nefelejcs Óvoda szenzoros kézfertőtlenítő adagoló beszerzése</t>
  </si>
  <si>
    <t xml:space="preserve">Erzsébetváros Rendészeti Igazgatósága informatikai eszköz beszerzés korrekció</t>
  </si>
  <si>
    <t xml:space="preserve">Erzsébetváros Rendészeti Igazgatósága jubileumi jutalom támogatása</t>
  </si>
  <si>
    <t xml:space="preserve">Bischitz Johanna Integrált Humán Szolgáltató Központ Peterdy utca Idősek otthona villamoshálózat- és tetőfelújítás</t>
  </si>
  <si>
    <t xml:space="preserve">Erzsébetvárosi Kópévár Óvoda egyéb működési bevétel emelése</t>
  </si>
  <si>
    <t xml:space="preserve"> Állami támogatás - Egészségügyi kiegészítő pótlék 2023.11. hó tartalékba helyezése</t>
  </si>
  <si>
    <t xml:space="preserve"> Állami támogatás - Szociális ágazati összevont pótlék 2023.11. hó tartalékba helyezése</t>
  </si>
  <si>
    <t xml:space="preserve">Nyílászáró pályázat 2023. év XI. ütem</t>
  </si>
  <si>
    <t xml:space="preserve">2023. évi társasház felújítási pályázat I-II</t>
  </si>
  <si>
    <t xml:space="preserve"> 2023. évi Társasház Energiahatékonysági és Klímavédelmi pályázat 2</t>
  </si>
  <si>
    <t xml:space="preserve"> Erzsébetváros Rendészeti Igazgatósága év végi jutalom támogatása</t>
  </si>
  <si>
    <t xml:space="preserve"> Kártérítés Hernád utca 30. 2. emelet 35</t>
  </si>
  <si>
    <t xml:space="preserve"> Bischitz Johanna Integrált Humán Szolgáltató Központ területi védőnői feladatok átadása 2023. július 1-től</t>
  </si>
  <si>
    <t xml:space="preserve">Erzsébet krt 56. veszélytelenítés, kártérítés kifizetés</t>
  </si>
  <si>
    <t xml:space="preserve">Önkormányzat működése
szakmai tevékenységet segítő szolgáltatások</t>
  </si>
  <si>
    <t xml:space="preserve">Államháztartáson belüli megelőlegezés 8</t>
  </si>
  <si>
    <t xml:space="preserve"> Óvodák év végi jutalmának támogatása</t>
  </si>
  <si>
    <t xml:space="preserve"> Növényesítési és kerékpártárolók kialakítása pályázati keretek megemelése</t>
  </si>
  <si>
    <t xml:space="preserve">Módosítás összesen
(5+…+69)</t>
  </si>
  <si>
    <t xml:space="preserve">Módosított
előirányzat
(4+70)</t>
  </si>
  <si>
    <t xml:space="preserve">K1.</t>
  </si>
  <si>
    <t xml:space="preserve">Személyi juttatások</t>
  </si>
  <si>
    <t xml:space="preserve">(+,-) 5 350</t>
  </si>
  <si>
    <t xml:space="preserve">(+,-) 110 000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(+,-) 300</t>
  </si>
  <si>
    <t xml:space="preserve">(+,-) 2 500</t>
  </si>
  <si>
    <t xml:space="preserve">(+,-) 466</t>
  </si>
  <si>
    <t xml:space="preserve">(+,-) 2 650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(+,-) 15 400</t>
  </si>
  <si>
    <t xml:space="preserve">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20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(+,-) 406</t>
  </si>
  <si>
    <t xml:space="preserve">(+,-) 16 956</t>
  </si>
  <si>
    <t xml:space="preserve">(+,-) 26</t>
  </si>
  <si>
    <t xml:space="preserve">(+,-) 351</t>
  </si>
  <si>
    <t xml:space="preserve">(+,-) 792</t>
  </si>
  <si>
    <t xml:space="preserve">(+,-) 252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(+,-) 7 814</t>
  </si>
  <si>
    <t xml:space="preserve">(+,-) 180</t>
  </si>
  <si>
    <t xml:space="preserve">(+,-) 650</t>
  </si>
  <si>
    <t xml:space="preserve">(+,-) 1 213</t>
  </si>
  <si>
    <t xml:space="preserve">(+,-) 800</t>
  </si>
  <si>
    <t xml:space="preserve">(+,-) 14 888</t>
  </si>
  <si>
    <t xml:space="preserve">K8.</t>
  </si>
  <si>
    <t xml:space="preserve">Egyéb felhalmozási célú kiadások (29+30+…+33)</t>
  </si>
  <si>
    <t xml:space="preserve">K6-K8</t>
  </si>
  <si>
    <t xml:space="preserve">Felhalmozási kiadások összesen (27+28+34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38+…+43)</t>
  </si>
  <si>
    <t xml:space="preserve">Kiadások mindösszesen (36+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9" topLeftCell="BK10" activePane="bottomRight" state="frozen"/>
      <selection pane="topLeft" activeCell="A1" activeCellId="0" sqref="A1"/>
      <selection pane="topRight" activeCell="BK1" activeCellId="0" sqref="BK1"/>
      <selection pane="bottomLeft" activeCell="A10" activeCellId="0" sqref="A10"/>
      <selection pane="bottomRight" activeCell="BR7" activeCellId="0" sqref="BR7:BR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2" min="5" style="2" width="25.7"/>
    <col collapsed="false" customWidth="true" hidden="false" outlineLevel="0" max="73" min="73" style="1" width="13.7"/>
    <col collapsed="false" customWidth="true" hidden="false" outlineLevel="0" max="81" min="74" style="1" width="12.28"/>
    <col collapsed="false" customWidth="false" hidden="false" outlineLevel="0" max="83" min="82" style="1" width="9.14"/>
    <col collapsed="false" customWidth="true" hidden="false" outlineLevel="0" max="93" min="84" style="1" width="12.28"/>
    <col collapsed="false" customWidth="false" hidden="false" outlineLevel="0" max="94" min="94" style="1" width="9.14"/>
    <col collapsed="false" customWidth="true" hidden="false" outlineLevel="0" max="95" min="95" style="1" width="16.42"/>
    <col collapsed="false" customWidth="false" hidden="false" outlineLevel="0" max="257" min="96" style="1" width="9.14"/>
  </cols>
  <sheetData>
    <row r="1" customFormat="false" ht="18.75" hidden="false" customHeight="false" outlineLevel="0" collapsed="false"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</row>
    <row r="2" customFormat="false" ht="18.75" hidden="false" customHeight="fals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</row>
    <row r="3" s="6" customFormat="true" ht="20.25" hidden="false" customHeight="true" outlineLevel="0" collapsed="false">
      <c r="B3" s="7" t="s">
        <v>1</v>
      </c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</row>
    <row r="4" s="6" customFormat="true" ht="20.25" hidden="false" customHeight="fals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</row>
    <row r="5" s="6" customFormat="true" ht="20.25" hidden="false" customHeight="false" outlineLevel="0" collapsed="false">
      <c r="B5" s="9"/>
      <c r="C5" s="10"/>
      <c r="D5" s="9"/>
      <c r="E5" s="9"/>
      <c r="F5" s="9"/>
      <c r="G5" s="9"/>
      <c r="H5" s="9"/>
      <c r="I5" s="9"/>
      <c r="J5" s="9"/>
      <c r="K5" s="9"/>
      <c r="L5" s="9"/>
      <c r="M5" s="11" t="s">
        <v>2</v>
      </c>
      <c r="N5" s="11"/>
      <c r="O5" s="9"/>
      <c r="P5" s="9"/>
      <c r="Q5" s="9"/>
      <c r="R5" s="9"/>
      <c r="S5" s="9"/>
      <c r="T5" s="9"/>
      <c r="U5" s="9"/>
      <c r="V5" s="11" t="s">
        <v>2</v>
      </c>
      <c r="W5" s="11"/>
      <c r="X5" s="11"/>
      <c r="Y5" s="9"/>
      <c r="Z5" s="9"/>
      <c r="AA5" s="9"/>
      <c r="AB5" s="9"/>
      <c r="AC5" s="9"/>
      <c r="AD5" s="9"/>
      <c r="AE5" s="11" t="s">
        <v>2</v>
      </c>
      <c r="AF5" s="11"/>
      <c r="AG5" s="11"/>
      <c r="AH5" s="9"/>
      <c r="AI5" s="9"/>
      <c r="AJ5" s="9"/>
      <c r="AK5" s="9"/>
      <c r="AL5" s="9"/>
      <c r="AM5" s="9"/>
      <c r="AN5" s="11" t="s">
        <v>2</v>
      </c>
      <c r="AO5" s="11"/>
      <c r="AP5" s="11"/>
      <c r="AQ5" s="11"/>
      <c r="AR5" s="9"/>
      <c r="AS5" s="9"/>
      <c r="AT5" s="9"/>
      <c r="AU5" s="9"/>
      <c r="AV5" s="9"/>
      <c r="AW5" s="11" t="s">
        <v>2</v>
      </c>
      <c r="AX5" s="11"/>
      <c r="AY5" s="11"/>
      <c r="AZ5" s="9"/>
      <c r="BA5" s="9"/>
      <c r="BB5" s="9"/>
      <c r="BC5" s="9"/>
      <c r="BD5" s="9"/>
      <c r="BE5" s="9"/>
      <c r="BF5" s="11" t="s">
        <v>2</v>
      </c>
      <c r="BG5" s="9"/>
      <c r="BH5" s="9"/>
      <c r="BI5" s="9"/>
      <c r="BJ5" s="9"/>
      <c r="BK5" s="9"/>
      <c r="BL5" s="9"/>
      <c r="BM5" s="9"/>
      <c r="BN5" s="9"/>
      <c r="BO5" s="11" t="s">
        <v>2</v>
      </c>
      <c r="BP5" s="9"/>
      <c r="BQ5" s="9"/>
      <c r="BR5" s="9"/>
      <c r="BS5" s="9"/>
      <c r="BT5" s="11"/>
    </row>
    <row r="6" customFormat="false" ht="17.25" hidden="false" customHeight="true" outlineLevel="0" collapsed="false">
      <c r="F6" s="12" t="s">
        <v>3</v>
      </c>
      <c r="G6" s="12" t="s">
        <v>4</v>
      </c>
      <c r="H6" s="12" t="s">
        <v>5</v>
      </c>
      <c r="I6" s="12" t="s">
        <v>6</v>
      </c>
      <c r="J6" s="12" t="s">
        <v>7</v>
      </c>
      <c r="K6" s="12" t="s">
        <v>8</v>
      </c>
      <c r="L6" s="12" t="s">
        <v>9</v>
      </c>
      <c r="M6" s="12" t="s">
        <v>10</v>
      </c>
      <c r="N6" s="12" t="s">
        <v>11</v>
      </c>
      <c r="O6" s="12" t="s">
        <v>12</v>
      </c>
      <c r="P6" s="12" t="s">
        <v>13</v>
      </c>
      <c r="Q6" s="12" t="s">
        <v>14</v>
      </c>
      <c r="R6" s="12" t="s">
        <v>15</v>
      </c>
      <c r="S6" s="12" t="s">
        <v>16</v>
      </c>
      <c r="T6" s="12" t="s">
        <v>17</v>
      </c>
      <c r="U6" s="12" t="s">
        <v>18</v>
      </c>
      <c r="V6" s="12" t="s">
        <v>19</v>
      </c>
      <c r="W6" s="12" t="s">
        <v>20</v>
      </c>
      <c r="X6" s="12" t="s">
        <v>21</v>
      </c>
      <c r="Y6" s="12" t="s">
        <v>22</v>
      </c>
      <c r="Z6" s="12" t="s">
        <v>23</v>
      </c>
      <c r="AA6" s="12" t="s">
        <v>24</v>
      </c>
      <c r="AB6" s="12" t="s">
        <v>25</v>
      </c>
      <c r="AC6" s="12" t="s">
        <v>26</v>
      </c>
      <c r="AD6" s="12" t="s">
        <v>27</v>
      </c>
      <c r="AE6" s="12" t="s">
        <v>28</v>
      </c>
      <c r="AF6" s="12" t="s">
        <v>29</v>
      </c>
      <c r="AG6" s="12" t="s">
        <v>30</v>
      </c>
      <c r="AH6" s="12" t="s">
        <v>31</v>
      </c>
      <c r="AI6" s="12" t="s">
        <v>32</v>
      </c>
      <c r="AJ6" s="12" t="s">
        <v>33</v>
      </c>
      <c r="AK6" s="12" t="s">
        <v>34</v>
      </c>
      <c r="AL6" s="12" t="s">
        <v>35</v>
      </c>
      <c r="AM6" s="12" t="s">
        <v>36</v>
      </c>
      <c r="AN6" s="12" t="s">
        <v>37</v>
      </c>
      <c r="AO6" s="12" t="s">
        <v>38</v>
      </c>
      <c r="AP6" s="12" t="s">
        <v>39</v>
      </c>
      <c r="AQ6" s="12" t="s">
        <v>40</v>
      </c>
      <c r="AR6" s="12" t="s">
        <v>41</v>
      </c>
      <c r="AS6" s="12" t="s">
        <v>42</v>
      </c>
      <c r="AT6" s="12" t="s">
        <v>43</v>
      </c>
      <c r="AU6" s="12" t="s">
        <v>44</v>
      </c>
      <c r="AV6" s="12" t="s">
        <v>45</v>
      </c>
      <c r="AW6" s="12" t="s">
        <v>46</v>
      </c>
      <c r="AX6" s="12" t="s">
        <v>47</v>
      </c>
      <c r="AY6" s="12" t="s">
        <v>48</v>
      </c>
      <c r="AZ6" s="12" t="s">
        <v>49</v>
      </c>
      <c r="BA6" s="12" t="s">
        <v>50</v>
      </c>
      <c r="BB6" s="12" t="s">
        <v>51</v>
      </c>
      <c r="BC6" s="12" t="s">
        <v>52</v>
      </c>
      <c r="BD6" s="12" t="s">
        <v>53</v>
      </c>
      <c r="BE6" s="12" t="s">
        <v>54</v>
      </c>
      <c r="BF6" s="12" t="s">
        <v>55</v>
      </c>
      <c r="BG6" s="12" t="s">
        <v>56</v>
      </c>
      <c r="BH6" s="12" t="s">
        <v>57</v>
      </c>
      <c r="BI6" s="12" t="s">
        <v>58</v>
      </c>
      <c r="BJ6" s="12" t="s">
        <v>59</v>
      </c>
      <c r="BK6" s="12" t="s">
        <v>60</v>
      </c>
      <c r="BL6" s="12" t="s">
        <v>61</v>
      </c>
      <c r="BM6" s="12" t="s">
        <v>62</v>
      </c>
      <c r="BN6" s="12" t="s">
        <v>63</v>
      </c>
      <c r="BO6" s="12" t="s">
        <v>64</v>
      </c>
      <c r="BP6" s="12" t="s">
        <v>65</v>
      </c>
      <c r="BQ6" s="12" t="s">
        <v>66</v>
      </c>
      <c r="BR6" s="12" t="s">
        <v>67</v>
      </c>
      <c r="BS6" s="4"/>
      <c r="BT6" s="4" t="s">
        <v>2</v>
      </c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</row>
    <row r="7" customFormat="false" ht="24" hidden="false" customHeight="true" outlineLevel="0" collapsed="false">
      <c r="B7" s="14" t="s">
        <v>68</v>
      </c>
      <c r="C7" s="15" t="s">
        <v>69</v>
      </c>
      <c r="D7" s="16" t="s">
        <v>70</v>
      </c>
      <c r="E7" s="15" t="s">
        <v>71</v>
      </c>
      <c r="F7" s="17" t="s">
        <v>72</v>
      </c>
      <c r="G7" s="17" t="s">
        <v>73</v>
      </c>
      <c r="H7" s="17" t="s">
        <v>74</v>
      </c>
      <c r="I7" s="17" t="s">
        <v>75</v>
      </c>
      <c r="J7" s="17" t="s">
        <v>76</v>
      </c>
      <c r="K7" s="17" t="s">
        <v>77</v>
      </c>
      <c r="L7" s="17" t="s">
        <v>78</v>
      </c>
      <c r="M7" s="17" t="s">
        <v>79</v>
      </c>
      <c r="N7" s="17" t="s">
        <v>80</v>
      </c>
      <c r="O7" s="17" t="s">
        <v>81</v>
      </c>
      <c r="P7" s="17" t="s">
        <v>82</v>
      </c>
      <c r="Q7" s="17" t="s">
        <v>83</v>
      </c>
      <c r="R7" s="17" t="s">
        <v>84</v>
      </c>
      <c r="S7" s="17" t="s">
        <v>85</v>
      </c>
      <c r="T7" s="17" t="s">
        <v>86</v>
      </c>
      <c r="U7" s="17" t="s">
        <v>87</v>
      </c>
      <c r="V7" s="17" t="s">
        <v>88</v>
      </c>
      <c r="W7" s="17" t="s">
        <v>89</v>
      </c>
      <c r="X7" s="17" t="s">
        <v>90</v>
      </c>
      <c r="Y7" s="17" t="s">
        <v>91</v>
      </c>
      <c r="Z7" s="17" t="s">
        <v>92</v>
      </c>
      <c r="AA7" s="17" t="s">
        <v>93</v>
      </c>
      <c r="AB7" s="17" t="s">
        <v>94</v>
      </c>
      <c r="AC7" s="17" t="s">
        <v>95</v>
      </c>
      <c r="AD7" s="17" t="s">
        <v>96</v>
      </c>
      <c r="AE7" s="17" t="s">
        <v>97</v>
      </c>
      <c r="AF7" s="17" t="s">
        <v>98</v>
      </c>
      <c r="AG7" s="17" t="s">
        <v>99</v>
      </c>
      <c r="AH7" s="17" t="s">
        <v>100</v>
      </c>
      <c r="AI7" s="17" t="s">
        <v>101</v>
      </c>
      <c r="AJ7" s="17" t="s">
        <v>102</v>
      </c>
      <c r="AK7" s="17" t="s">
        <v>103</v>
      </c>
      <c r="AL7" s="17" t="s">
        <v>104</v>
      </c>
      <c r="AM7" s="17" t="s">
        <v>105</v>
      </c>
      <c r="AN7" s="17" t="s">
        <v>106</v>
      </c>
      <c r="AO7" s="17" t="s">
        <v>107</v>
      </c>
      <c r="AP7" s="17" t="s">
        <v>108</v>
      </c>
      <c r="AQ7" s="17" t="s">
        <v>109</v>
      </c>
      <c r="AR7" s="17" t="s">
        <v>110</v>
      </c>
      <c r="AS7" s="17" t="s">
        <v>111</v>
      </c>
      <c r="AT7" s="17" t="s">
        <v>112</v>
      </c>
      <c r="AU7" s="17" t="s">
        <v>113</v>
      </c>
      <c r="AV7" s="17" t="s">
        <v>114</v>
      </c>
      <c r="AW7" s="17" t="s">
        <v>115</v>
      </c>
      <c r="AX7" s="17" t="s">
        <v>116</v>
      </c>
      <c r="AY7" s="17" t="s">
        <v>117</v>
      </c>
      <c r="AZ7" s="17" t="s">
        <v>118</v>
      </c>
      <c r="BA7" s="17" t="s">
        <v>119</v>
      </c>
      <c r="BB7" s="17" t="s">
        <v>120</v>
      </c>
      <c r="BC7" s="17" t="s">
        <v>121</v>
      </c>
      <c r="BD7" s="17" t="s">
        <v>122</v>
      </c>
      <c r="BE7" s="17" t="s">
        <v>123</v>
      </c>
      <c r="BF7" s="17" t="s">
        <v>124</v>
      </c>
      <c r="BG7" s="17" t="s">
        <v>125</v>
      </c>
      <c r="BH7" s="17" t="s">
        <v>126</v>
      </c>
      <c r="BI7" s="17" t="s">
        <v>127</v>
      </c>
      <c r="BJ7" s="17" t="s">
        <v>128</v>
      </c>
      <c r="BK7" s="17" t="s">
        <v>129</v>
      </c>
      <c r="BL7" s="17" t="s">
        <v>130</v>
      </c>
      <c r="BM7" s="17" t="s">
        <v>131</v>
      </c>
      <c r="BN7" s="17" t="s">
        <v>132</v>
      </c>
      <c r="BO7" s="17" t="s">
        <v>133</v>
      </c>
      <c r="BP7" s="17" t="s">
        <v>134</v>
      </c>
      <c r="BQ7" s="17" t="s">
        <v>135</v>
      </c>
      <c r="BR7" s="17" t="s">
        <v>136</v>
      </c>
      <c r="BS7" s="18" t="s">
        <v>137</v>
      </c>
      <c r="BT7" s="19" t="s">
        <v>138</v>
      </c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</row>
    <row r="8" customFormat="false" ht="130.5" hidden="false" customHeight="true" outlineLevel="0" collapsed="false">
      <c r="B8" s="14"/>
      <c r="C8" s="15"/>
      <c r="D8" s="16"/>
      <c r="E8" s="15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8"/>
      <c r="BT8" s="19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</row>
    <row r="9" customFormat="false" ht="19.5" hidden="false" customHeight="false" outlineLevel="0" collapsed="false">
      <c r="B9" s="21" t="n">
        <v>1</v>
      </c>
      <c r="C9" s="22" t="n">
        <v>2</v>
      </c>
      <c r="D9" s="23" t="n">
        <v>3</v>
      </c>
      <c r="E9" s="22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  <c r="L9" s="22" t="n">
        <v>11</v>
      </c>
      <c r="M9" s="22" t="n">
        <v>12</v>
      </c>
      <c r="N9" s="22" t="n">
        <v>13</v>
      </c>
      <c r="O9" s="22" t="n">
        <v>14</v>
      </c>
      <c r="P9" s="22" t="n">
        <v>15</v>
      </c>
      <c r="Q9" s="22" t="n">
        <v>16</v>
      </c>
      <c r="R9" s="22" t="n">
        <v>17</v>
      </c>
      <c r="S9" s="22" t="n">
        <v>18</v>
      </c>
      <c r="T9" s="22" t="n">
        <v>19</v>
      </c>
      <c r="U9" s="22" t="n">
        <v>20</v>
      </c>
      <c r="V9" s="22" t="n">
        <v>21</v>
      </c>
      <c r="W9" s="22" t="n">
        <v>22</v>
      </c>
      <c r="X9" s="22" t="n">
        <v>23</v>
      </c>
      <c r="Y9" s="22" t="n">
        <v>24</v>
      </c>
      <c r="Z9" s="22" t="n">
        <v>25</v>
      </c>
      <c r="AA9" s="22" t="n">
        <v>26</v>
      </c>
      <c r="AB9" s="22" t="n">
        <v>27</v>
      </c>
      <c r="AC9" s="22" t="n">
        <v>28</v>
      </c>
      <c r="AD9" s="22" t="n">
        <v>29</v>
      </c>
      <c r="AE9" s="22" t="n">
        <v>30</v>
      </c>
      <c r="AF9" s="22" t="n">
        <v>31</v>
      </c>
      <c r="AG9" s="22" t="n">
        <v>32</v>
      </c>
      <c r="AH9" s="22" t="n">
        <v>33</v>
      </c>
      <c r="AI9" s="22" t="n">
        <v>34</v>
      </c>
      <c r="AJ9" s="22" t="n">
        <v>35</v>
      </c>
      <c r="AK9" s="22" t="n">
        <v>36</v>
      </c>
      <c r="AL9" s="22" t="n">
        <v>37</v>
      </c>
      <c r="AM9" s="22" t="n">
        <v>38</v>
      </c>
      <c r="AN9" s="22" t="n">
        <v>39</v>
      </c>
      <c r="AO9" s="22" t="n">
        <v>40</v>
      </c>
      <c r="AP9" s="22" t="n">
        <v>41</v>
      </c>
      <c r="AQ9" s="22" t="n">
        <v>42</v>
      </c>
      <c r="AR9" s="22" t="n">
        <v>43</v>
      </c>
      <c r="AS9" s="22" t="n">
        <v>44</v>
      </c>
      <c r="AT9" s="22" t="n">
        <v>45</v>
      </c>
      <c r="AU9" s="22" t="n">
        <v>46</v>
      </c>
      <c r="AV9" s="22" t="n">
        <v>47</v>
      </c>
      <c r="AW9" s="22" t="n">
        <v>48</v>
      </c>
      <c r="AX9" s="22" t="n">
        <v>49</v>
      </c>
      <c r="AY9" s="22" t="n">
        <v>50</v>
      </c>
      <c r="AZ9" s="22" t="n">
        <v>51</v>
      </c>
      <c r="BA9" s="22" t="n">
        <v>52</v>
      </c>
      <c r="BB9" s="22" t="n">
        <v>53</v>
      </c>
      <c r="BC9" s="22" t="n">
        <v>54</v>
      </c>
      <c r="BD9" s="22" t="n">
        <v>55</v>
      </c>
      <c r="BE9" s="22" t="n">
        <v>56</v>
      </c>
      <c r="BF9" s="22" t="n">
        <v>57</v>
      </c>
      <c r="BG9" s="22" t="n">
        <v>58</v>
      </c>
      <c r="BH9" s="22" t="n">
        <v>59</v>
      </c>
      <c r="BI9" s="22" t="n">
        <v>60</v>
      </c>
      <c r="BJ9" s="22" t="n">
        <v>61</v>
      </c>
      <c r="BK9" s="22" t="n">
        <v>62</v>
      </c>
      <c r="BL9" s="22" t="n">
        <v>63</v>
      </c>
      <c r="BM9" s="22" t="n">
        <v>64</v>
      </c>
      <c r="BN9" s="22" t="n">
        <v>65</v>
      </c>
      <c r="BO9" s="22" t="n">
        <v>66</v>
      </c>
      <c r="BP9" s="22" t="n">
        <v>67</v>
      </c>
      <c r="BQ9" s="22" t="n">
        <v>68</v>
      </c>
      <c r="BR9" s="22" t="n">
        <v>69</v>
      </c>
      <c r="BS9" s="22" t="n">
        <v>70</v>
      </c>
      <c r="BT9" s="24" t="n">
        <v>71</v>
      </c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</row>
    <row r="10" s="25" customFormat="true" ht="22.5" hidden="false" customHeight="true" outlineLevel="0" collapsed="false">
      <c r="B10" s="26" t="n">
        <v>1</v>
      </c>
      <c r="C10" s="27" t="s">
        <v>139</v>
      </c>
      <c r="D10" s="28" t="s">
        <v>140</v>
      </c>
      <c r="E10" s="29" t="n">
        <v>6585895</v>
      </c>
      <c r="F10" s="29"/>
      <c r="G10" s="30" t="n">
        <f aca="false">1390+1003+613+656+1138+723+951</f>
        <v>6474</v>
      </c>
      <c r="H10" s="30"/>
      <c r="I10" s="30"/>
      <c r="J10" s="29"/>
      <c r="K10" s="29"/>
      <c r="L10" s="29"/>
      <c r="M10" s="29"/>
      <c r="N10" s="29"/>
      <c r="O10" s="29"/>
      <c r="P10" s="30"/>
      <c r="Q10" s="29"/>
      <c r="R10" s="29"/>
      <c r="S10" s="29"/>
      <c r="T10" s="29"/>
      <c r="U10" s="29"/>
      <c r="V10" s="29"/>
      <c r="W10" s="29"/>
      <c r="X10" s="30" t="s">
        <v>141</v>
      </c>
      <c r="Y10" s="29"/>
      <c r="Z10" s="29"/>
      <c r="AA10" s="29" t="n">
        <v>-5000</v>
      </c>
      <c r="AB10" s="29"/>
      <c r="AC10" s="29"/>
      <c r="AD10" s="29"/>
      <c r="AE10" s="29"/>
      <c r="AF10" s="29"/>
      <c r="AG10" s="29"/>
      <c r="AH10" s="29"/>
      <c r="AI10" s="30"/>
      <c r="AJ10" s="30" t="s">
        <v>142</v>
      </c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 t="n">
        <v>-286</v>
      </c>
      <c r="AZ10" s="29"/>
      <c r="BA10" s="29"/>
      <c r="BB10" s="29"/>
      <c r="BC10" s="29" t="n">
        <v>1210</v>
      </c>
      <c r="BD10" s="29"/>
      <c r="BE10" s="29"/>
      <c r="BF10" s="29"/>
      <c r="BG10" s="29"/>
      <c r="BH10" s="29"/>
      <c r="BI10" s="29"/>
      <c r="BJ10" s="29"/>
      <c r="BK10" s="29" t="n">
        <v>54335</v>
      </c>
      <c r="BL10" s="29"/>
      <c r="BM10" s="29" t="n">
        <v>-44876</v>
      </c>
      <c r="BN10" s="29"/>
      <c r="BO10" s="29"/>
      <c r="BP10" s="29"/>
      <c r="BQ10" s="30" t="n">
        <f aca="false">6858+6446+4360+4868+6955+5471+7743</f>
        <v>42701</v>
      </c>
      <c r="BR10" s="29"/>
      <c r="BS10" s="29" t="n">
        <f aca="false">SUM(F10:BR10)</f>
        <v>54558</v>
      </c>
      <c r="BT10" s="31" t="n">
        <f aca="false">SUM(E10+BS10)</f>
        <v>6640453</v>
      </c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</row>
    <row r="11" s="33" customFormat="true" ht="22.5" hidden="false" customHeight="true" outlineLevel="0" collapsed="false">
      <c r="B11" s="34" t="n">
        <v>2</v>
      </c>
      <c r="C11" s="35"/>
      <c r="D11" s="36" t="s">
        <v>143</v>
      </c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8" t="n">
        <f aca="false">SUM(F11:BR11)</f>
        <v>0</v>
      </c>
      <c r="BT11" s="39" t="n">
        <f aca="false">SUM(E11+BS11)</f>
        <v>0</v>
      </c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3" customFormat="true" ht="22.5" hidden="false" customHeight="true" outlineLevel="0" collapsed="false">
      <c r="A12" s="41"/>
      <c r="B12" s="26" t="n">
        <v>3</v>
      </c>
      <c r="C12" s="27" t="s">
        <v>144</v>
      </c>
      <c r="D12" s="28" t="s">
        <v>145</v>
      </c>
      <c r="E12" s="29" t="n">
        <v>1012766</v>
      </c>
      <c r="F12" s="29"/>
      <c r="G12" s="29" t="n">
        <f aca="false">181+130+80+85+148+94+124</f>
        <v>842</v>
      </c>
      <c r="H12" s="30"/>
      <c r="I12" s="30"/>
      <c r="J12" s="29"/>
      <c r="K12" s="29"/>
      <c r="L12" s="29"/>
      <c r="M12" s="29"/>
      <c r="N12" s="29"/>
      <c r="O12" s="29"/>
      <c r="P12" s="30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 t="n">
        <v>-750</v>
      </c>
      <c r="AB12" s="29" t="n">
        <f aca="false">33748+38940</f>
        <v>72688</v>
      </c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 t="n">
        <v>-37</v>
      </c>
      <c r="AZ12" s="29"/>
      <c r="BA12" s="29"/>
      <c r="BB12" s="29"/>
      <c r="BC12" s="29" t="n">
        <v>157</v>
      </c>
      <c r="BD12" s="29"/>
      <c r="BE12" s="29"/>
      <c r="BF12" s="29"/>
      <c r="BG12" s="29"/>
      <c r="BH12" s="29"/>
      <c r="BI12" s="29"/>
      <c r="BJ12" s="29"/>
      <c r="BK12" s="29" t="n">
        <v>7064</v>
      </c>
      <c r="BL12" s="29"/>
      <c r="BM12" s="29" t="n">
        <v>-5834</v>
      </c>
      <c r="BN12" s="29"/>
      <c r="BO12" s="29"/>
      <c r="BP12" s="29"/>
      <c r="BQ12" s="29" t="n">
        <f aca="false">1006+711+904+633+567+838+891</f>
        <v>5550</v>
      </c>
      <c r="BR12" s="29"/>
      <c r="BS12" s="29" t="n">
        <f aca="false">SUM(F12:BR12)</f>
        <v>79680</v>
      </c>
      <c r="BT12" s="31" t="n">
        <f aca="false">SUM(E12+BS12)</f>
        <v>1092446</v>
      </c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</row>
    <row r="13" s="44" customFormat="true" ht="22.5" hidden="false" customHeight="true" outlineLevel="0" collapsed="false">
      <c r="B13" s="45" t="n">
        <v>4</v>
      </c>
      <c r="C13" s="46"/>
      <c r="D13" s="47" t="s">
        <v>146</v>
      </c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 t="n">
        <f aca="false">SUM(F13:BR13)</f>
        <v>0</v>
      </c>
      <c r="BT13" s="49" t="n">
        <f aca="false">SUM(E13+BS13)</f>
        <v>0</v>
      </c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</row>
    <row r="14" s="51" customFormat="true" ht="22.5" hidden="false" customHeight="true" outlineLevel="0" collapsed="false">
      <c r="B14" s="52" t="n">
        <v>5</v>
      </c>
      <c r="C14" s="53"/>
      <c r="D14" s="47" t="s">
        <v>147</v>
      </c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 t="n">
        <f aca="false">SUM(F14:BR14)</f>
        <v>0</v>
      </c>
      <c r="BT14" s="55" t="n">
        <f aca="false">SUM(E14+BS14)</f>
        <v>0</v>
      </c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</row>
    <row r="15" s="51" customFormat="true" ht="22.5" hidden="false" customHeight="true" outlineLevel="0" collapsed="false">
      <c r="B15" s="52" t="n">
        <v>6</v>
      </c>
      <c r="C15" s="53"/>
      <c r="D15" s="47" t="s">
        <v>148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 t="n">
        <f aca="false">SUM(F15:BR15)</f>
        <v>0</v>
      </c>
      <c r="BT15" s="55" t="n">
        <f aca="false">SUM(E15+BS15)</f>
        <v>0</v>
      </c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</row>
    <row r="16" s="51" customFormat="true" ht="22.5" hidden="false" customHeight="true" outlineLevel="0" collapsed="false">
      <c r="B16" s="52" t="n">
        <v>7</v>
      </c>
      <c r="C16" s="53"/>
      <c r="D16" s="47" t="s">
        <v>149</v>
      </c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 t="n">
        <f aca="false">SUM(F16:BR16)</f>
        <v>0</v>
      </c>
      <c r="BT16" s="55" t="n">
        <f aca="false">SUM(E16+BS16)</f>
        <v>0</v>
      </c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</row>
    <row r="17" s="51" customFormat="true" ht="37.5" hidden="false" customHeight="false" outlineLevel="0" collapsed="false">
      <c r="B17" s="52" t="n">
        <v>8</v>
      </c>
      <c r="C17" s="53"/>
      <c r="D17" s="47" t="s">
        <v>150</v>
      </c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 t="n">
        <f aca="false">SUM(F17:BR17)</f>
        <v>0</v>
      </c>
      <c r="BT17" s="55" t="n">
        <f aca="false">SUM(E17+BS17)</f>
        <v>0</v>
      </c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</row>
    <row r="18" s="57" customFormat="true" ht="22.5" hidden="false" customHeight="true" outlineLevel="0" collapsed="false">
      <c r="B18" s="58" t="n">
        <v>9</v>
      </c>
      <c r="C18" s="59"/>
      <c r="D18" s="47" t="s">
        <v>151</v>
      </c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1" t="n">
        <f aca="false">SUM(F18:BR18)</f>
        <v>0</v>
      </c>
      <c r="BT18" s="62" t="n">
        <f aca="false">SUM(E18+BS18)</f>
        <v>0</v>
      </c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</row>
    <row r="19" s="43" customFormat="true" ht="22.5" hidden="false" customHeight="true" outlineLevel="0" collapsed="false">
      <c r="B19" s="26" t="n">
        <v>10</v>
      </c>
      <c r="C19" s="27" t="s">
        <v>152</v>
      </c>
      <c r="D19" s="28" t="s">
        <v>153</v>
      </c>
      <c r="E19" s="29" t="n">
        <v>11903559</v>
      </c>
      <c r="F19" s="29"/>
      <c r="G19" s="30"/>
      <c r="H19" s="30" t="n">
        <v>214</v>
      </c>
      <c r="I19" s="29" t="n">
        <f aca="false">-13687-3695</f>
        <v>-17382</v>
      </c>
      <c r="J19" s="30" t="n">
        <v>-27961</v>
      </c>
      <c r="K19" s="29" t="n">
        <v>40615</v>
      </c>
      <c r="L19" s="29"/>
      <c r="M19" s="29"/>
      <c r="N19" s="29" t="n">
        <v>1000</v>
      </c>
      <c r="O19" s="29"/>
      <c r="P19" s="29" t="n">
        <v>600</v>
      </c>
      <c r="Q19" s="29"/>
      <c r="R19" s="29"/>
      <c r="S19" s="30" t="n">
        <v>318</v>
      </c>
      <c r="T19" s="30"/>
      <c r="U19" s="30"/>
      <c r="V19" s="30"/>
      <c r="W19" s="29" t="n">
        <f aca="false">53+14+598+162+309+84+731+197</f>
        <v>2148</v>
      </c>
      <c r="X19" s="30"/>
      <c r="Y19" s="30"/>
      <c r="Z19" s="30" t="s">
        <v>154</v>
      </c>
      <c r="AA19" s="29" t="n">
        <v>5750</v>
      </c>
      <c r="AB19" s="29"/>
      <c r="AC19" s="30"/>
      <c r="AD19" s="29"/>
      <c r="AE19" s="30" t="n">
        <v>-5000</v>
      </c>
      <c r="AF19" s="29" t="n">
        <v>-700</v>
      </c>
      <c r="AG19" s="30"/>
      <c r="AH19" s="29"/>
      <c r="AI19" s="29"/>
      <c r="AJ19" s="30"/>
      <c r="AK19" s="30"/>
      <c r="AL19" s="30"/>
      <c r="AM19" s="30"/>
      <c r="AN19" s="29"/>
      <c r="AO19" s="29" t="n">
        <v>-1</v>
      </c>
      <c r="AP19" s="30" t="n">
        <v>-5000</v>
      </c>
      <c r="AQ19" s="29"/>
      <c r="AR19" s="29"/>
      <c r="AS19" s="30" t="s">
        <v>155</v>
      </c>
      <c r="AT19" s="29"/>
      <c r="AU19" s="29" t="n">
        <f aca="false">-163-44</f>
        <v>-207</v>
      </c>
      <c r="AV19" s="29" t="n">
        <v>16853</v>
      </c>
      <c r="AW19" s="29"/>
      <c r="AX19" s="29"/>
      <c r="AY19" s="29" t="n">
        <v>323</v>
      </c>
      <c r="AZ19" s="29"/>
      <c r="BA19" s="29" t="n">
        <v>-32</v>
      </c>
      <c r="BB19" s="29" t="n">
        <v>-76</v>
      </c>
      <c r="BC19" s="29"/>
      <c r="BD19" s="29"/>
      <c r="BE19" s="29" t="n">
        <v>328</v>
      </c>
      <c r="BF19" s="29"/>
      <c r="BG19" s="29"/>
      <c r="BH19" s="29"/>
      <c r="BI19" s="29"/>
      <c r="BJ19" s="29"/>
      <c r="BK19" s="29"/>
      <c r="BL19" s="30" t="s">
        <v>156</v>
      </c>
      <c r="BM19" s="30" t="s">
        <v>157</v>
      </c>
      <c r="BN19" s="29" t="n">
        <v>4948</v>
      </c>
      <c r="BO19" s="29" t="n">
        <v>15000</v>
      </c>
      <c r="BP19" s="30"/>
      <c r="BQ19" s="30"/>
      <c r="BR19" s="29"/>
      <c r="BS19" s="29" t="n">
        <f aca="false">SUM(F19:BR19)</f>
        <v>31738</v>
      </c>
      <c r="BT19" s="31" t="n">
        <f aca="false">SUM(E19+BS19)</f>
        <v>11935297</v>
      </c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</row>
    <row r="20" s="64" customFormat="true" ht="22.5" hidden="false" customHeight="true" outlineLevel="0" collapsed="false">
      <c r="B20" s="65" t="n">
        <v>11</v>
      </c>
      <c r="C20" s="66"/>
      <c r="D20" s="67" t="s">
        <v>158</v>
      </c>
      <c r="E20" s="68" t="n">
        <v>21345</v>
      </c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48" t="n">
        <f aca="false">SUM(F20:BR20)</f>
        <v>0</v>
      </c>
      <c r="BT20" s="49" t="n">
        <f aca="false">SUM(E20+BS20)</f>
        <v>21345</v>
      </c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</row>
    <row r="21" s="70" customFormat="true" ht="22.5" hidden="false" customHeight="true" outlineLevel="0" collapsed="false">
      <c r="B21" s="71" t="n">
        <v>12</v>
      </c>
      <c r="C21" s="72"/>
      <c r="D21" s="47" t="s">
        <v>159</v>
      </c>
      <c r="E21" s="73" t="n">
        <v>696947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61" t="n">
        <f aca="false">SUM(F21:BR21)</f>
        <v>0</v>
      </c>
      <c r="BT21" s="62" t="n">
        <f aca="false">SUM(E21+BS21)</f>
        <v>696947</v>
      </c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</row>
    <row r="22" s="43" customFormat="true" ht="22.5" hidden="false" customHeight="true" outlineLevel="0" collapsed="false">
      <c r="B22" s="26" t="n">
        <v>13</v>
      </c>
      <c r="C22" s="27" t="s">
        <v>160</v>
      </c>
      <c r="D22" s="28" t="s">
        <v>161</v>
      </c>
      <c r="E22" s="29" t="n">
        <v>322090</v>
      </c>
      <c r="F22" s="29"/>
      <c r="G22" s="29"/>
      <c r="H22" s="29"/>
      <c r="I22" s="29"/>
      <c r="J22" s="29"/>
      <c r="K22" s="29"/>
      <c r="L22" s="30" t="s">
        <v>162</v>
      </c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30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30"/>
      <c r="BR22" s="29"/>
      <c r="BS22" s="29" t="n">
        <f aca="false">SUM(F22:BR22)</f>
        <v>0</v>
      </c>
      <c r="BT22" s="31" t="n">
        <f aca="false">SUM(E22+BS22)</f>
        <v>322090</v>
      </c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</row>
    <row r="23" s="64" customFormat="true" ht="22.5" hidden="false" customHeight="true" outlineLevel="0" collapsed="false">
      <c r="B23" s="65" t="n">
        <v>14</v>
      </c>
      <c r="C23" s="66"/>
      <c r="D23" s="75" t="s">
        <v>163</v>
      </c>
      <c r="E23" s="68" t="n">
        <v>317090</v>
      </c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48" t="n">
        <f aca="false">SUM(F23:BR23)</f>
        <v>0</v>
      </c>
      <c r="BT23" s="48" t="n">
        <f aca="false">SUM(E23+BS23)</f>
        <v>317090</v>
      </c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</row>
    <row r="24" s="51" customFormat="true" ht="22.5" hidden="false" customHeight="true" outlineLevel="0" collapsed="false">
      <c r="B24" s="21" t="n">
        <v>15</v>
      </c>
      <c r="C24" s="76"/>
      <c r="D24" s="77" t="s">
        <v>164</v>
      </c>
      <c r="E24" s="61" t="n">
        <v>5000</v>
      </c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 t="n">
        <f aca="false">SUM(F24:BR24)</f>
        <v>0</v>
      </c>
      <c r="BT24" s="62" t="n">
        <f aca="false">SUM(E24+BS24)</f>
        <v>5000</v>
      </c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</row>
    <row r="25" s="78" customFormat="true" ht="22.5" hidden="false" customHeight="true" outlineLevel="0" collapsed="false">
      <c r="B25" s="65" t="n">
        <v>16</v>
      </c>
      <c r="C25" s="79" t="s">
        <v>165</v>
      </c>
      <c r="D25" s="80" t="s">
        <v>166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2" t="n">
        <f aca="false">SUM(F25:BR25)</f>
        <v>0</v>
      </c>
      <c r="BT25" s="83" t="n">
        <f aca="false">SUM(E25+BS25)</f>
        <v>0</v>
      </c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</row>
    <row r="26" s="70" customFormat="true" ht="22.5" hidden="false" customHeight="true" outlineLevel="0" collapsed="false">
      <c r="B26" s="71" t="n">
        <v>17</v>
      </c>
      <c r="C26" s="72"/>
      <c r="D26" s="47" t="s">
        <v>167</v>
      </c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54" t="n">
        <f aca="false">SUM(F26:BR26)</f>
        <v>0</v>
      </c>
      <c r="BT26" s="55" t="n">
        <f aca="false">SUM(E26+BS26)</f>
        <v>0</v>
      </c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</row>
    <row r="27" s="78" customFormat="true" ht="22.5" hidden="false" customHeight="true" outlineLevel="0" collapsed="false">
      <c r="B27" s="52" t="n">
        <v>18</v>
      </c>
      <c r="C27" s="85" t="s">
        <v>168</v>
      </c>
      <c r="D27" s="86" t="s">
        <v>169</v>
      </c>
      <c r="E27" s="87" t="n">
        <v>2221</v>
      </c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 t="n">
        <f aca="false">SUM(F27:BR27)</f>
        <v>0</v>
      </c>
      <c r="BT27" s="88" t="n">
        <f aca="false">SUM(E27+BS27)</f>
        <v>2221</v>
      </c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</row>
    <row r="28" s="78" customFormat="true" ht="22.5" hidden="false" customHeight="true" outlineLevel="0" collapsed="false">
      <c r="B28" s="52" t="n">
        <v>19</v>
      </c>
      <c r="C28" s="85" t="s">
        <v>170</v>
      </c>
      <c r="D28" s="86" t="s">
        <v>171</v>
      </c>
      <c r="E28" s="87" t="n">
        <v>1590515</v>
      </c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 t="n">
        <f aca="false">SUM(F28:BR28)</f>
        <v>0</v>
      </c>
      <c r="BT28" s="88" t="n">
        <f aca="false">SUM(E28+BS28)</f>
        <v>1590515</v>
      </c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</row>
    <row r="29" s="78" customFormat="true" ht="22.5" hidden="false" customHeight="true" outlineLevel="0" collapsed="false">
      <c r="B29" s="52" t="n">
        <v>20</v>
      </c>
      <c r="C29" s="85" t="s">
        <v>172</v>
      </c>
      <c r="D29" s="86" t="s">
        <v>173</v>
      </c>
      <c r="E29" s="87" t="n">
        <v>97851</v>
      </c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 t="n">
        <f aca="false">SUM(F29:BR29)</f>
        <v>0</v>
      </c>
      <c r="BT29" s="88" t="n">
        <f aca="false">SUM(E29+BS29)</f>
        <v>97851</v>
      </c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</row>
    <row r="30" s="78" customFormat="true" ht="22.5" hidden="false" customHeight="true" outlineLevel="0" collapsed="false">
      <c r="B30" s="52" t="n">
        <v>21</v>
      </c>
      <c r="C30" s="85" t="s">
        <v>174</v>
      </c>
      <c r="D30" s="86" t="s">
        <v>175</v>
      </c>
      <c r="E30" s="87" t="n">
        <v>94427</v>
      </c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 t="n">
        <v>500</v>
      </c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 t="n">
        <f aca="false">SUM(F30:BR30)</f>
        <v>500</v>
      </c>
      <c r="BT30" s="88" t="n">
        <f aca="false">SUM(E30+BS30)</f>
        <v>94927</v>
      </c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</row>
    <row r="31" s="78" customFormat="true" ht="37.5" hidden="false" customHeight="false" outlineLevel="0" collapsed="false">
      <c r="B31" s="52" t="n">
        <v>22</v>
      </c>
      <c r="C31" s="89" t="s">
        <v>176</v>
      </c>
      <c r="D31" s="90" t="s">
        <v>177</v>
      </c>
      <c r="E31" s="87" t="n">
        <v>10139</v>
      </c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 t="n">
        <f aca="false">SUM(F31:BR31)</f>
        <v>0</v>
      </c>
      <c r="BT31" s="88" t="n">
        <f aca="false">SUM(E31+BS31)</f>
        <v>10139</v>
      </c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</row>
    <row r="32" s="78" customFormat="true" ht="22.5" hidden="false" customHeight="true" outlineLevel="0" collapsed="false">
      <c r="B32" s="52" t="n">
        <v>23</v>
      </c>
      <c r="C32" s="85" t="s">
        <v>178</v>
      </c>
      <c r="D32" s="86" t="s">
        <v>179</v>
      </c>
      <c r="E32" s="87" t="n">
        <v>604326</v>
      </c>
      <c r="F32" s="87"/>
      <c r="G32" s="91"/>
      <c r="H32" s="87"/>
      <c r="I32" s="87"/>
      <c r="J32" s="87" t="n">
        <v>27961</v>
      </c>
      <c r="K32" s="87"/>
      <c r="L32" s="87"/>
      <c r="M32" s="87" t="n">
        <v>592</v>
      </c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 t="n">
        <v>220000</v>
      </c>
      <c r="AC32" s="87"/>
      <c r="AD32" s="87" t="n">
        <v>2000</v>
      </c>
      <c r="AE32" s="87"/>
      <c r="AF32" s="87" t="n">
        <v>700</v>
      </c>
      <c r="AG32" s="87"/>
      <c r="AH32" s="87"/>
      <c r="AI32" s="87"/>
      <c r="AJ32" s="91"/>
      <c r="AK32" s="87"/>
      <c r="AL32" s="87"/>
      <c r="AM32" s="87"/>
      <c r="AN32" s="87"/>
      <c r="AO32" s="87"/>
      <c r="AP32" s="87"/>
      <c r="AQ32" s="87"/>
      <c r="AR32" s="87" t="n">
        <v>1548</v>
      </c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 t="n">
        <f aca="false">SUM(F32:BR32)</f>
        <v>252801</v>
      </c>
      <c r="BT32" s="88" t="n">
        <f aca="false">SUM(E32+BS32)</f>
        <v>857127</v>
      </c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</row>
    <row r="33" s="92" customFormat="true" ht="22.5" hidden="false" customHeight="true" outlineLevel="0" collapsed="false">
      <c r="B33" s="21" t="n">
        <v>24</v>
      </c>
      <c r="C33" s="22" t="s">
        <v>180</v>
      </c>
      <c r="D33" s="93" t="s">
        <v>181</v>
      </c>
      <c r="E33" s="94" t="n">
        <v>1448538</v>
      </c>
      <c r="F33" s="94"/>
      <c r="G33" s="94" t="n">
        <v>-7316</v>
      </c>
      <c r="H33" s="94" t="n">
        <v>-214</v>
      </c>
      <c r="I33" s="94"/>
      <c r="J33" s="94"/>
      <c r="K33" s="94" t="n">
        <v>-40615</v>
      </c>
      <c r="L33" s="94"/>
      <c r="M33" s="94" t="n">
        <v>-592</v>
      </c>
      <c r="N33" s="94"/>
      <c r="O33" s="94"/>
      <c r="P33" s="94" t="n">
        <v>-600</v>
      </c>
      <c r="Q33" s="94" t="n">
        <v>83</v>
      </c>
      <c r="R33" s="94" t="n">
        <v>14209</v>
      </c>
      <c r="S33" s="94" t="n">
        <v>-318</v>
      </c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 t="n">
        <v>-2000</v>
      </c>
      <c r="AE33" s="94" t="n">
        <v>5000</v>
      </c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 t="n">
        <v>-1548</v>
      </c>
      <c r="AS33" s="94"/>
      <c r="AT33" s="94" t="n">
        <v>8996</v>
      </c>
      <c r="AU33" s="94"/>
      <c r="AV33" s="94"/>
      <c r="AW33" s="94"/>
      <c r="AX33" s="94"/>
      <c r="AY33" s="94"/>
      <c r="AZ33" s="94"/>
      <c r="BA33" s="94"/>
      <c r="BB33" s="94"/>
      <c r="BC33" s="94" t="n">
        <v>-1367</v>
      </c>
      <c r="BD33" s="94"/>
      <c r="BE33" s="94"/>
      <c r="BF33" s="94" t="n">
        <v>72</v>
      </c>
      <c r="BG33" s="94" t="n">
        <v>14154</v>
      </c>
      <c r="BH33" s="94"/>
      <c r="BI33" s="94"/>
      <c r="BJ33" s="94"/>
      <c r="BK33" s="94" t="n">
        <v>-61399</v>
      </c>
      <c r="BL33" s="94"/>
      <c r="BM33" s="94" t="n">
        <v>21816</v>
      </c>
      <c r="BN33" s="94"/>
      <c r="BO33" s="94" t="n">
        <v>-15000</v>
      </c>
      <c r="BP33" s="94"/>
      <c r="BQ33" s="94" t="n">
        <v>-48251</v>
      </c>
      <c r="BR33" s="94" t="n">
        <v>2608</v>
      </c>
      <c r="BS33" s="87" t="n">
        <f aca="false">SUM(F33:BR33)</f>
        <v>-112282</v>
      </c>
      <c r="BT33" s="95" t="n">
        <f aca="false">SUM(E33+BS33)</f>
        <v>1336256</v>
      </c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</row>
    <row r="34" s="43" customFormat="true" ht="30" hidden="false" customHeight="true" outlineLevel="0" collapsed="false">
      <c r="B34" s="26" t="n">
        <v>25</v>
      </c>
      <c r="C34" s="97" t="s">
        <v>182</v>
      </c>
      <c r="D34" s="98" t="s">
        <v>183</v>
      </c>
      <c r="E34" s="29" t="n">
        <f aca="false">SUM(E25,E27:E33)</f>
        <v>3848017</v>
      </c>
      <c r="F34" s="29" t="n">
        <f aca="false">SUM(F25,F27:F33)</f>
        <v>0</v>
      </c>
      <c r="G34" s="29" t="n">
        <f aca="false">SUM(G25,G27:G33)</f>
        <v>-7316</v>
      </c>
      <c r="H34" s="29" t="n">
        <f aca="false">SUM(H25,H27:H33)</f>
        <v>-214</v>
      </c>
      <c r="I34" s="29" t="n">
        <f aca="false">SUM(I25,I27:I33)</f>
        <v>0</v>
      </c>
      <c r="J34" s="29" t="n">
        <f aca="false">SUM(J25,J27:J33)</f>
        <v>27961</v>
      </c>
      <c r="K34" s="29" t="n">
        <f aca="false">SUM(K25,K27:K33)</f>
        <v>-40615</v>
      </c>
      <c r="L34" s="29" t="n">
        <f aca="false">SUM(L25,L27:L33)</f>
        <v>0</v>
      </c>
      <c r="M34" s="29" t="n">
        <f aca="false">SUM(M25,M27:M33)</f>
        <v>0</v>
      </c>
      <c r="N34" s="29" t="n">
        <f aca="false">SUM(N25,N27:N33)</f>
        <v>0</v>
      </c>
      <c r="O34" s="29" t="n">
        <f aca="false">SUM(O25,O27:O33)</f>
        <v>0</v>
      </c>
      <c r="P34" s="29" t="n">
        <f aca="false">SUM(P25,P27:P33)</f>
        <v>-600</v>
      </c>
      <c r="Q34" s="29" t="n">
        <f aca="false">SUM(Q25,Q27:Q33)</f>
        <v>83</v>
      </c>
      <c r="R34" s="29" t="n">
        <f aca="false">SUM(R25,R27:R33)</f>
        <v>14209</v>
      </c>
      <c r="S34" s="29" t="n">
        <f aca="false">SUM(S25,S27:S33)</f>
        <v>-318</v>
      </c>
      <c r="T34" s="29" t="n">
        <f aca="false">SUM(T25,T27:T33)</f>
        <v>0</v>
      </c>
      <c r="U34" s="29" t="n">
        <f aca="false">SUM(U25,U27:U33)</f>
        <v>0</v>
      </c>
      <c r="V34" s="29" t="n">
        <f aca="false">SUM(V25,V27:V33)</f>
        <v>0</v>
      </c>
      <c r="W34" s="29" t="n">
        <f aca="false">SUM(W25,W27:W33)</f>
        <v>0</v>
      </c>
      <c r="X34" s="29" t="n">
        <f aca="false">SUM(X25,X27:X33)</f>
        <v>0</v>
      </c>
      <c r="Y34" s="29" t="n">
        <f aca="false">SUM(Y25,Y27:Y33)</f>
        <v>0</v>
      </c>
      <c r="Z34" s="29" t="n">
        <f aca="false">SUM(Z25,Z27:Z33)</f>
        <v>0</v>
      </c>
      <c r="AA34" s="29" t="n">
        <f aca="false">SUM(AA25,AA27:AA33)</f>
        <v>0</v>
      </c>
      <c r="AB34" s="29" t="n">
        <f aca="false">SUM(AB25,AB27:AB33)</f>
        <v>220000</v>
      </c>
      <c r="AC34" s="29" t="n">
        <f aca="false">SUM(AC25,AC27:AC33)</f>
        <v>500</v>
      </c>
      <c r="AD34" s="29" t="n">
        <f aca="false">SUM(AD25,AD27:AD33)</f>
        <v>0</v>
      </c>
      <c r="AE34" s="29" t="n">
        <f aca="false">SUM(AE25,AE27:AE33)</f>
        <v>5000</v>
      </c>
      <c r="AF34" s="29" t="n">
        <f aca="false">SUM(AF25,AF27:AF33)</f>
        <v>700</v>
      </c>
      <c r="AG34" s="29" t="n">
        <f aca="false">SUM(AG25,AG27:AG33)</f>
        <v>0</v>
      </c>
      <c r="AH34" s="29" t="n">
        <f aca="false">SUM(AH25,AH27:AH33)</f>
        <v>0</v>
      </c>
      <c r="AI34" s="29" t="n">
        <f aca="false">SUM(AI25,AI27:AI33)</f>
        <v>0</v>
      </c>
      <c r="AJ34" s="29" t="n">
        <f aca="false">SUM(AJ25,AJ27:AJ33)</f>
        <v>0</v>
      </c>
      <c r="AK34" s="29" t="n">
        <f aca="false">SUM(AK25,AK27:AK33)</f>
        <v>0</v>
      </c>
      <c r="AL34" s="29" t="n">
        <f aca="false">SUM(AL25,AL27:AL33)</f>
        <v>0</v>
      </c>
      <c r="AM34" s="29" t="n">
        <f aca="false">SUM(AM25,AM27:AM33)</f>
        <v>0</v>
      </c>
      <c r="AN34" s="29" t="n">
        <f aca="false">SUM(AN25,AN27:AN33)</f>
        <v>0</v>
      </c>
      <c r="AO34" s="29" t="n">
        <f aca="false">SUM(AO25,AO27:AO33)</f>
        <v>0</v>
      </c>
      <c r="AP34" s="29" t="n">
        <f aca="false">SUM(AP25,AP27:AP33)</f>
        <v>0</v>
      </c>
      <c r="AQ34" s="29" t="n">
        <f aca="false">SUM(AQ25,AQ27:AQ33)</f>
        <v>0</v>
      </c>
      <c r="AR34" s="29" t="n">
        <f aca="false">SUM(AR25,AR27:AR33)</f>
        <v>0</v>
      </c>
      <c r="AS34" s="29" t="n">
        <f aca="false">SUM(AS25,AS27:AS33)</f>
        <v>0</v>
      </c>
      <c r="AT34" s="29" t="n">
        <f aca="false">SUM(AT25,AT27:AT33)</f>
        <v>8996</v>
      </c>
      <c r="AU34" s="29" t="n">
        <f aca="false">SUM(AU25,AU27:AU33)</f>
        <v>0</v>
      </c>
      <c r="AV34" s="29" t="n">
        <f aca="false">SUM(AV25,AV27:AV33)</f>
        <v>0</v>
      </c>
      <c r="AW34" s="29" t="n">
        <f aca="false">SUM(AW25,AW27:AW33)</f>
        <v>0</v>
      </c>
      <c r="AX34" s="29" t="n">
        <f aca="false">SUM(AX25,AX27:AX33)</f>
        <v>0</v>
      </c>
      <c r="AY34" s="29" t="n">
        <f aca="false">SUM(AY25,AY27:AY33)</f>
        <v>0</v>
      </c>
      <c r="AZ34" s="29" t="n">
        <f aca="false">SUM(AZ25,AZ27:AZ33)</f>
        <v>0</v>
      </c>
      <c r="BA34" s="29" t="n">
        <f aca="false">SUM(BA25,BA27:BA33)</f>
        <v>0</v>
      </c>
      <c r="BB34" s="29" t="n">
        <f aca="false">SUM(BB25,BB27:BB33)</f>
        <v>0</v>
      </c>
      <c r="BC34" s="29" t="n">
        <f aca="false">SUM(BC25,BC27:BC33)</f>
        <v>-1367</v>
      </c>
      <c r="BD34" s="29" t="n">
        <f aca="false">SUM(BD25,BD27:BD33)</f>
        <v>0</v>
      </c>
      <c r="BE34" s="29" t="n">
        <f aca="false">SUM(BE25,BE27:BE33)</f>
        <v>0</v>
      </c>
      <c r="BF34" s="29" t="n">
        <f aca="false">SUM(BF25,BF27:BF33)</f>
        <v>72</v>
      </c>
      <c r="BG34" s="29" t="n">
        <f aca="false">SUM(BG25,BG27:BG33)</f>
        <v>14154</v>
      </c>
      <c r="BH34" s="29" t="n">
        <f aca="false">SUM(BH25,BH27:BH33)</f>
        <v>0</v>
      </c>
      <c r="BI34" s="29" t="n">
        <f aca="false">SUM(BI25,BI27:BI33)</f>
        <v>0</v>
      </c>
      <c r="BJ34" s="29" t="n">
        <f aca="false">SUM(BJ25,BJ27:BJ33)</f>
        <v>0</v>
      </c>
      <c r="BK34" s="29" t="n">
        <f aca="false">SUM(BK25,BK27:BK33)</f>
        <v>-61399</v>
      </c>
      <c r="BL34" s="29" t="n">
        <f aca="false">SUM(BL25,BL27:BL33)</f>
        <v>0</v>
      </c>
      <c r="BM34" s="29" t="n">
        <f aca="false">SUM(BM25,BM27:BM33)</f>
        <v>21816</v>
      </c>
      <c r="BN34" s="29" t="n">
        <f aca="false">SUM(BN25,BN27:BN33)</f>
        <v>0</v>
      </c>
      <c r="BO34" s="29" t="n">
        <f aca="false">SUM(BO25,BO27:BO33)</f>
        <v>-15000</v>
      </c>
      <c r="BP34" s="29" t="n">
        <f aca="false">SUM(BP25,BP27:BP33)</f>
        <v>0</v>
      </c>
      <c r="BQ34" s="29" t="n">
        <f aca="false">SUM(BQ25,BQ27:BQ33)</f>
        <v>-48251</v>
      </c>
      <c r="BR34" s="29" t="n">
        <f aca="false">SUM(BR25,BR27:BR33)</f>
        <v>2608</v>
      </c>
      <c r="BS34" s="29" t="n">
        <f aca="false">SUM(F34:BR34)</f>
        <v>141019</v>
      </c>
      <c r="BT34" s="31" t="n">
        <f aca="false">SUM(E34+BS34)</f>
        <v>3989036</v>
      </c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</row>
    <row r="35" s="25" customFormat="true" ht="30" hidden="false" customHeight="true" outlineLevel="0" collapsed="false">
      <c r="B35" s="99" t="n">
        <v>26</v>
      </c>
      <c r="C35" s="100" t="s">
        <v>184</v>
      </c>
      <c r="D35" s="101" t="s">
        <v>185</v>
      </c>
      <c r="E35" s="102" t="n">
        <f aca="false">SUM(E10,E12,E19,E22,E34)</f>
        <v>23672327</v>
      </c>
      <c r="F35" s="102" t="n">
        <f aca="false">SUM(F10,F12,F19,F22,F34)</f>
        <v>0</v>
      </c>
      <c r="G35" s="102" t="n">
        <f aca="false">SUM(G10,G12,G19,G22,G34)</f>
        <v>0</v>
      </c>
      <c r="H35" s="102" t="n">
        <f aca="false">SUM(H10,H12,H19,H22,H34)</f>
        <v>0</v>
      </c>
      <c r="I35" s="102" t="n">
        <f aca="false">SUM(I10,I12,I19,I22,I34)</f>
        <v>-17382</v>
      </c>
      <c r="J35" s="102" t="n">
        <f aca="false">SUM(J10,J12,J19,J22,J34)</f>
        <v>0</v>
      </c>
      <c r="K35" s="102" t="n">
        <f aca="false">SUM(K10,K12,K19,K22,K34)</f>
        <v>0</v>
      </c>
      <c r="L35" s="102" t="n">
        <f aca="false">SUM(L10,L12,L19,L22,L34)</f>
        <v>0</v>
      </c>
      <c r="M35" s="102" t="n">
        <f aca="false">SUM(M10,M12,M19,M22,M34)</f>
        <v>0</v>
      </c>
      <c r="N35" s="102" t="n">
        <f aca="false">SUM(N10,N12,N19,N22,N34)</f>
        <v>1000</v>
      </c>
      <c r="O35" s="102" t="n">
        <f aca="false">SUM(O10,O12,O19,O22,O34)</f>
        <v>0</v>
      </c>
      <c r="P35" s="102" t="n">
        <f aca="false">SUM(P10,P12,P19,P22,P34)</f>
        <v>0</v>
      </c>
      <c r="Q35" s="102" t="n">
        <f aca="false">SUM(Q10,Q12,Q19,Q22,Q34)</f>
        <v>83</v>
      </c>
      <c r="R35" s="102" t="n">
        <f aca="false">SUM(R10,R12,R19,R22,R34)</f>
        <v>14209</v>
      </c>
      <c r="S35" s="102" t="n">
        <f aca="false">SUM(S10,S12,S19,S22,S34)</f>
        <v>0</v>
      </c>
      <c r="T35" s="102" t="n">
        <f aca="false">SUM(T10,T12,T19,T22,T34)</f>
        <v>0</v>
      </c>
      <c r="U35" s="102" t="n">
        <f aca="false">SUM(U10,U12,U19,U22,U34)</f>
        <v>0</v>
      </c>
      <c r="V35" s="102" t="n">
        <f aca="false">SUM(V10,V12,V19,V22,V34)</f>
        <v>0</v>
      </c>
      <c r="W35" s="102" t="n">
        <f aca="false">SUM(W10,W12,W19,W22,W34)</f>
        <v>2148</v>
      </c>
      <c r="X35" s="102" t="n">
        <f aca="false">SUM(X10,X12,X19,X22,X34)</f>
        <v>0</v>
      </c>
      <c r="Y35" s="102" t="n">
        <f aca="false">SUM(Y10,Y12,Y19,Y22,Y34)</f>
        <v>0</v>
      </c>
      <c r="Z35" s="102" t="n">
        <f aca="false">SUM(Z10,Z12,Z19,Z22,Z34)</f>
        <v>0</v>
      </c>
      <c r="AA35" s="102" t="n">
        <f aca="false">SUM(AA10,AA12,AA19,AA22,AA34)</f>
        <v>0</v>
      </c>
      <c r="AB35" s="102" t="n">
        <f aca="false">SUM(AB10,AB12,AB19,AB22,AB34)</f>
        <v>292688</v>
      </c>
      <c r="AC35" s="102" t="n">
        <f aca="false">SUM(AC10,AC12,AC19,AC22,AC34)</f>
        <v>500</v>
      </c>
      <c r="AD35" s="102" t="n">
        <f aca="false">SUM(AD10,AD12,AD19,AD22,AD34)</f>
        <v>0</v>
      </c>
      <c r="AE35" s="102" t="n">
        <f aca="false">SUM(AE10,AE12,AE19,AE22,AE34)</f>
        <v>0</v>
      </c>
      <c r="AF35" s="102" t="n">
        <f aca="false">SUM(AF10,AF12,AF19,AF22,AF34)</f>
        <v>0</v>
      </c>
      <c r="AG35" s="102" t="n">
        <f aca="false">SUM(AG10,AG12,AG19,AG22,AG34)</f>
        <v>0</v>
      </c>
      <c r="AH35" s="102" t="n">
        <f aca="false">SUM(AH10,AH12,AH19,AH22,AH34)</f>
        <v>0</v>
      </c>
      <c r="AI35" s="102" t="n">
        <f aca="false">SUM(AI10,AI12,AI19,AI22,AI34)</f>
        <v>0</v>
      </c>
      <c r="AJ35" s="102" t="n">
        <f aca="false">SUM(AJ10,AJ12,AJ19,AJ22,AJ34)</f>
        <v>0</v>
      </c>
      <c r="AK35" s="102" t="n">
        <f aca="false">SUM(AK10,AK12,AK19,AK22,AK34)</f>
        <v>0</v>
      </c>
      <c r="AL35" s="102" t="n">
        <f aca="false">SUM(AL10,AL12,AL19,AL22,AL34)</f>
        <v>0</v>
      </c>
      <c r="AM35" s="102" t="n">
        <f aca="false">SUM(AM10,AM12,AM19,AM22,AM34)</f>
        <v>0</v>
      </c>
      <c r="AN35" s="102" t="n">
        <f aca="false">SUM(AN10,AN12,AN19,AN22,AN34)</f>
        <v>0</v>
      </c>
      <c r="AO35" s="102" t="n">
        <f aca="false">SUM(AO10,AO12,AO19,AO22,AO34)</f>
        <v>-1</v>
      </c>
      <c r="AP35" s="102" t="n">
        <f aca="false">SUM(AP10,AP12,AP19,AP22,AP34)</f>
        <v>-5000</v>
      </c>
      <c r="AQ35" s="102" t="n">
        <f aca="false">SUM(AQ10,AQ12,AQ19,AQ22,AQ34)</f>
        <v>0</v>
      </c>
      <c r="AR35" s="102" t="n">
        <f aca="false">SUM(AR10,AR12,AR19,AR22,AR34)</f>
        <v>0</v>
      </c>
      <c r="AS35" s="102" t="n">
        <f aca="false">SUM(AS10,AS12,AS19,AS22,AS34)</f>
        <v>0</v>
      </c>
      <c r="AT35" s="102" t="n">
        <f aca="false">SUM(AT10,AT12,AT19,AT22,AT34)</f>
        <v>8996</v>
      </c>
      <c r="AU35" s="102" t="n">
        <f aca="false">SUM(AU10,AU12,AU19,AU22,AU34)</f>
        <v>-207</v>
      </c>
      <c r="AV35" s="102" t="n">
        <f aca="false">SUM(AV10,AV12,AV19,AV22,AV34)</f>
        <v>16853</v>
      </c>
      <c r="AW35" s="102" t="n">
        <f aca="false">SUM(AW10,AW12,AW19,AW22,AW34)</f>
        <v>0</v>
      </c>
      <c r="AX35" s="102" t="n">
        <f aca="false">SUM(AX10,AX12,AX19,AX22,AX34)</f>
        <v>0</v>
      </c>
      <c r="AY35" s="102" t="n">
        <f aca="false">SUM(AY10,AY12,AY19,AY22,AY34)</f>
        <v>0</v>
      </c>
      <c r="AZ35" s="102" t="n">
        <f aca="false">SUM(AZ10,AZ12,AZ19,AZ22,AZ34)</f>
        <v>0</v>
      </c>
      <c r="BA35" s="102" t="n">
        <f aca="false">SUM(BA10,BA12,BA19,BA22,BA34)</f>
        <v>-32</v>
      </c>
      <c r="BB35" s="102" t="n">
        <f aca="false">SUM(BB10,BB12,BB19,BB22,BB34)</f>
        <v>-76</v>
      </c>
      <c r="BC35" s="102" t="n">
        <f aca="false">SUM(BC10,BC12,BC19,BC22,BC34)</f>
        <v>0</v>
      </c>
      <c r="BD35" s="102" t="n">
        <f aca="false">SUM(BD10,BD12,BD19,BD22,BD34)</f>
        <v>0</v>
      </c>
      <c r="BE35" s="102" t="n">
        <f aca="false">SUM(BE10,BE12,BE19,BE22,BE34)</f>
        <v>328</v>
      </c>
      <c r="BF35" s="102" t="n">
        <f aca="false">SUM(BF10,BF12,BF19,BF22,BF34)</f>
        <v>72</v>
      </c>
      <c r="BG35" s="102" t="n">
        <f aca="false">SUM(BG10,BG12,BG19,BG22,BG34)</f>
        <v>14154</v>
      </c>
      <c r="BH35" s="102" t="n">
        <f aca="false">SUM(BH10,BH12,BH19,BH22,BH34)</f>
        <v>0</v>
      </c>
      <c r="BI35" s="102" t="n">
        <f aca="false">SUM(BI10,BI12,BI19,BI22,BI34)</f>
        <v>0</v>
      </c>
      <c r="BJ35" s="102" t="n">
        <f aca="false">SUM(BJ10,BJ12,BJ19,BJ22,BJ34)</f>
        <v>0</v>
      </c>
      <c r="BK35" s="102" t="n">
        <f aca="false">SUM(BK10,BK12,BK19,BK22,BK34)</f>
        <v>0</v>
      </c>
      <c r="BL35" s="102" t="n">
        <f aca="false">SUM(BL10,BL12,BL19,BL22,BL34)</f>
        <v>0</v>
      </c>
      <c r="BM35" s="102" t="n">
        <f aca="false">SUM(BM10,BM12,BM19,BM22,BM34)</f>
        <v>-28894</v>
      </c>
      <c r="BN35" s="102" t="n">
        <f aca="false">SUM(BN10,BN12,BN19,BN22,BN34)</f>
        <v>4948</v>
      </c>
      <c r="BO35" s="102" t="n">
        <f aca="false">SUM(BO10,BO12,BO19,BO22,BO34)</f>
        <v>0</v>
      </c>
      <c r="BP35" s="102" t="n">
        <f aca="false">SUM(BP10,BP12,BP19,BP22,BP34)</f>
        <v>0</v>
      </c>
      <c r="BQ35" s="102" t="n">
        <f aca="false">SUM(BQ10,BQ12,BQ19,BQ22,BQ34)</f>
        <v>0</v>
      </c>
      <c r="BR35" s="102" t="n">
        <f aca="false">SUM(BR10,BR12,BR19,BR22,BR34)</f>
        <v>2608</v>
      </c>
      <c r="BS35" s="29" t="n">
        <f aca="false">SUM(F35:BR35)</f>
        <v>306995</v>
      </c>
      <c r="BT35" s="31" t="n">
        <f aca="false">SUM(E35+BS35)</f>
        <v>23979322</v>
      </c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</row>
    <row r="36" s="103" customFormat="true" ht="22.5" hidden="false" customHeight="true" outlineLevel="0" collapsed="false">
      <c r="B36" s="104" t="n">
        <v>27</v>
      </c>
      <c r="C36" s="105" t="s">
        <v>186</v>
      </c>
      <c r="D36" s="106" t="s">
        <v>187</v>
      </c>
      <c r="E36" s="107" t="n">
        <v>1451099</v>
      </c>
      <c r="F36" s="108" t="s">
        <v>188</v>
      </c>
      <c r="G36" s="107"/>
      <c r="H36" s="107"/>
      <c r="I36" s="107"/>
      <c r="J36" s="108"/>
      <c r="K36" s="107"/>
      <c r="L36" s="108"/>
      <c r="M36" s="107"/>
      <c r="N36" s="107"/>
      <c r="O36" s="108"/>
      <c r="P36" s="108"/>
      <c r="Q36" s="108"/>
      <c r="R36" s="108"/>
      <c r="S36" s="108"/>
      <c r="T36" s="107"/>
      <c r="U36" s="107"/>
      <c r="V36" s="108" t="n">
        <v>128</v>
      </c>
      <c r="W36" s="107" t="n">
        <f aca="false">-15303-4132+3041+821</f>
        <v>-15573</v>
      </c>
      <c r="X36" s="107"/>
      <c r="Y36" s="107" t="n">
        <v>-7620</v>
      </c>
      <c r="Z36" s="107"/>
      <c r="AA36" s="108"/>
      <c r="AB36" s="108"/>
      <c r="AC36" s="108"/>
      <c r="AD36" s="108"/>
      <c r="AE36" s="108"/>
      <c r="AF36" s="108"/>
      <c r="AG36" s="108" t="s">
        <v>189</v>
      </c>
      <c r="AH36" s="108"/>
      <c r="AI36" s="108"/>
      <c r="AJ36" s="107"/>
      <c r="AK36" s="108"/>
      <c r="AL36" s="108" t="s">
        <v>190</v>
      </c>
      <c r="AM36" s="108" t="s">
        <v>191</v>
      </c>
      <c r="AN36" s="108" t="s">
        <v>192</v>
      </c>
      <c r="AO36" s="107" t="n">
        <v>1</v>
      </c>
      <c r="AP36" s="108"/>
      <c r="AQ36" s="107"/>
      <c r="AR36" s="108"/>
      <c r="AS36" s="107"/>
      <c r="AT36" s="107"/>
      <c r="AU36" s="108" t="n">
        <v>207</v>
      </c>
      <c r="AV36" s="108"/>
      <c r="AW36" s="107"/>
      <c r="AX36" s="108"/>
      <c r="AY36" s="108"/>
      <c r="AZ36" s="108" t="s">
        <v>193</v>
      </c>
      <c r="BA36" s="107" t="n">
        <v>32</v>
      </c>
      <c r="BB36" s="107" t="n">
        <v>76</v>
      </c>
      <c r="BC36" s="107"/>
      <c r="BD36" s="107" t="n">
        <v>-30330</v>
      </c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8"/>
      <c r="BS36" s="29" t="n">
        <f aca="false">SUM(F36:BR36)</f>
        <v>-53079</v>
      </c>
      <c r="BT36" s="31" t="n">
        <f aca="false">SUM(E36+BS36)</f>
        <v>1398020</v>
      </c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</row>
    <row r="37" s="43" customFormat="true" ht="22.5" hidden="false" customHeight="true" outlineLevel="0" collapsed="false">
      <c r="B37" s="26" t="n">
        <v>28</v>
      </c>
      <c r="C37" s="27" t="s">
        <v>194</v>
      </c>
      <c r="D37" s="28" t="s">
        <v>195</v>
      </c>
      <c r="E37" s="29" t="n">
        <v>5492021</v>
      </c>
      <c r="F37" s="30"/>
      <c r="G37" s="29"/>
      <c r="H37" s="29"/>
      <c r="I37" s="29" t="n">
        <v>17382</v>
      </c>
      <c r="J37" s="29"/>
      <c r="K37" s="30"/>
      <c r="L37" s="30"/>
      <c r="M37" s="30"/>
      <c r="N37" s="30"/>
      <c r="O37" s="30"/>
      <c r="P37" s="30"/>
      <c r="Q37" s="30"/>
      <c r="R37" s="29"/>
      <c r="S37" s="29"/>
      <c r="T37" s="29"/>
      <c r="U37" s="29"/>
      <c r="V37" s="30" t="n">
        <v>-128</v>
      </c>
      <c r="W37" s="29" t="n">
        <f aca="false">10571+2854</f>
        <v>13425</v>
      </c>
      <c r="X37" s="30"/>
      <c r="Y37" s="29" t="n">
        <v>7620</v>
      </c>
      <c r="Z37" s="29"/>
      <c r="AA37" s="29"/>
      <c r="AB37" s="29"/>
      <c r="AC37" s="30"/>
      <c r="AD37" s="29"/>
      <c r="AE37" s="29"/>
      <c r="AF37" s="30"/>
      <c r="AG37" s="29"/>
      <c r="AH37" s="29" t="n">
        <v>1060</v>
      </c>
      <c r="AI37" s="29"/>
      <c r="AJ37" s="29"/>
      <c r="AK37" s="29"/>
      <c r="AL37" s="29"/>
      <c r="AM37" s="29"/>
      <c r="AN37" s="30"/>
      <c r="AO37" s="30"/>
      <c r="AP37" s="29"/>
      <c r="AQ37" s="29"/>
      <c r="AR37" s="29"/>
      <c r="AS37" s="30"/>
      <c r="AT37" s="30"/>
      <c r="AU37" s="29"/>
      <c r="AV37" s="29"/>
      <c r="AW37" s="29"/>
      <c r="AX37" s="29"/>
      <c r="AY37" s="30"/>
      <c r="AZ37" s="29"/>
      <c r="BA37" s="29"/>
      <c r="BB37" s="29"/>
      <c r="BC37" s="29"/>
      <c r="BD37" s="29" t="n">
        <v>30330</v>
      </c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 t="n">
        <f aca="false">SUM(F37:BR37)</f>
        <v>69689</v>
      </c>
      <c r="BT37" s="31" t="n">
        <f aca="false">SUM(E37+BS37)</f>
        <v>5561710</v>
      </c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</row>
    <row r="38" customFormat="false" ht="22.5" hidden="false" customHeight="true" outlineLevel="0" collapsed="false">
      <c r="B38" s="58" t="n">
        <v>29</v>
      </c>
      <c r="C38" s="110" t="s">
        <v>196</v>
      </c>
      <c r="D38" s="111" t="s">
        <v>197</v>
      </c>
      <c r="E38" s="112" t="n">
        <v>31368</v>
      </c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82" t="n">
        <f aca="false">SUM(F38:BR38)</f>
        <v>0</v>
      </c>
      <c r="BT38" s="83" t="n">
        <f aca="false">SUM(E38+BS38)</f>
        <v>31368</v>
      </c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32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</row>
    <row r="39" s="78" customFormat="true" ht="40.5" hidden="false" customHeight="true" outlineLevel="0" collapsed="false">
      <c r="A39" s="114"/>
      <c r="B39" s="52" t="n">
        <v>30</v>
      </c>
      <c r="C39" s="89" t="s">
        <v>198</v>
      </c>
      <c r="D39" s="86" t="s">
        <v>199</v>
      </c>
      <c r="E39" s="87" t="n">
        <v>523959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 t="n">
        <f aca="false">38416+4800</f>
        <v>43216</v>
      </c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 t="n">
        <v>7965</v>
      </c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 t="n">
        <f aca="false">59317+1360</f>
        <v>60677</v>
      </c>
      <c r="BJ39" s="87" t="n">
        <v>3982</v>
      </c>
      <c r="BK39" s="87"/>
      <c r="BL39" s="87"/>
      <c r="BM39" s="87"/>
      <c r="BN39" s="87"/>
      <c r="BO39" s="87"/>
      <c r="BP39" s="87"/>
      <c r="BQ39" s="87"/>
      <c r="BR39" s="87"/>
      <c r="BS39" s="87" t="n">
        <f aca="false">SUM(F39:BR39)</f>
        <v>115840</v>
      </c>
      <c r="BT39" s="88" t="n">
        <f aca="false">SUM(E39+BS39)</f>
        <v>639799</v>
      </c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</row>
    <row r="40" s="115" customFormat="true" ht="22.5" hidden="false" customHeight="true" outlineLevel="0" collapsed="false">
      <c r="B40" s="116" t="n">
        <v>31</v>
      </c>
      <c r="C40" s="85" t="s">
        <v>200</v>
      </c>
      <c r="D40" s="86" t="s">
        <v>201</v>
      </c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87" t="n">
        <f aca="false">SUM(F40:BR40)</f>
        <v>0</v>
      </c>
      <c r="BT40" s="88" t="n">
        <f aca="false">SUM(E40+BS40)</f>
        <v>0</v>
      </c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118"/>
      <c r="DD40" s="118"/>
      <c r="DE40" s="118"/>
      <c r="DF40" s="118"/>
      <c r="DG40" s="118"/>
      <c r="DH40" s="118"/>
      <c r="DI40" s="118"/>
      <c r="DJ40" s="118"/>
      <c r="DK40" s="118"/>
      <c r="DL40" s="118"/>
      <c r="DM40" s="118"/>
      <c r="DN40" s="118"/>
      <c r="DO40" s="118"/>
      <c r="DP40" s="118"/>
      <c r="DQ40" s="118"/>
      <c r="DR40" s="118"/>
      <c r="DS40" s="118"/>
      <c r="DT40" s="118"/>
      <c r="DU40" s="118"/>
      <c r="DV40" s="118"/>
      <c r="DW40" s="118"/>
      <c r="DX40" s="118"/>
      <c r="DY40" s="118"/>
      <c r="DZ40" s="118"/>
    </row>
    <row r="41" s="119" customFormat="true" ht="22.5" hidden="false" customHeight="true" outlineLevel="0" collapsed="false">
      <c r="B41" s="120" t="n">
        <v>31</v>
      </c>
      <c r="C41" s="121" t="s">
        <v>202</v>
      </c>
      <c r="D41" s="122" t="s">
        <v>203</v>
      </c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87" t="n">
        <f aca="false">SUM(F41:BR41)</f>
        <v>0</v>
      </c>
      <c r="BT41" s="88" t="n">
        <f aca="false">SUM(E41+BS41)</f>
        <v>0</v>
      </c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24"/>
      <c r="DF41" s="124"/>
      <c r="DG41" s="124"/>
      <c r="DH41" s="124"/>
      <c r="DI41" s="124"/>
      <c r="DJ41" s="124"/>
      <c r="DK41" s="124"/>
      <c r="DL41" s="124"/>
      <c r="DM41" s="124"/>
      <c r="DN41" s="124"/>
      <c r="DO41" s="124"/>
      <c r="DP41" s="124"/>
      <c r="DQ41" s="124"/>
      <c r="DR41" s="124"/>
      <c r="DS41" s="124"/>
      <c r="DT41" s="124"/>
      <c r="DU41" s="124"/>
      <c r="DV41" s="124"/>
      <c r="DW41" s="124"/>
      <c r="DX41" s="124"/>
      <c r="DY41" s="124"/>
      <c r="DZ41" s="124"/>
    </row>
    <row r="42" s="119" customFormat="true" ht="22.5" hidden="false" customHeight="true" outlineLevel="0" collapsed="false">
      <c r="A42" s="125"/>
      <c r="B42" s="120" t="n">
        <v>33</v>
      </c>
      <c r="C42" s="121" t="s">
        <v>204</v>
      </c>
      <c r="D42" s="122" t="s">
        <v>205</v>
      </c>
      <c r="E42" s="123" t="n">
        <v>4315514</v>
      </c>
      <c r="F42" s="123"/>
      <c r="G42" s="123"/>
      <c r="H42" s="123"/>
      <c r="I42" s="123"/>
      <c r="J42" s="126"/>
      <c r="K42" s="123"/>
      <c r="L42" s="123"/>
      <c r="M42" s="123"/>
      <c r="N42" s="123" t="n">
        <v>-1000</v>
      </c>
      <c r="O42" s="123"/>
      <c r="P42" s="123"/>
      <c r="Q42" s="123"/>
      <c r="R42" s="123"/>
      <c r="S42" s="123"/>
      <c r="T42" s="126" t="s">
        <v>206</v>
      </c>
      <c r="U42" s="123" t="n">
        <f aca="false">-46416+3200</f>
        <v>-43216</v>
      </c>
      <c r="V42" s="123"/>
      <c r="W42" s="126"/>
      <c r="X42" s="123"/>
      <c r="Y42" s="123"/>
      <c r="Z42" s="126"/>
      <c r="AA42" s="123"/>
      <c r="AB42" s="123" t="n">
        <v>-292688</v>
      </c>
      <c r="AC42" s="123" t="n">
        <v>-500</v>
      </c>
      <c r="AD42" s="123"/>
      <c r="AE42" s="123"/>
      <c r="AF42" s="123"/>
      <c r="AG42" s="123"/>
      <c r="AH42" s="123" t="n">
        <v>-1060</v>
      </c>
      <c r="AI42" s="126" t="s">
        <v>207</v>
      </c>
      <c r="AJ42" s="123"/>
      <c r="AK42" s="126" t="s">
        <v>208</v>
      </c>
      <c r="AL42" s="126"/>
      <c r="AM42" s="123"/>
      <c r="AN42" s="123"/>
      <c r="AO42" s="123"/>
      <c r="AP42" s="123" t="n">
        <v>5000</v>
      </c>
      <c r="AQ42" s="126" t="s">
        <v>209</v>
      </c>
      <c r="AR42" s="126"/>
      <c r="AS42" s="126"/>
      <c r="AT42" s="126"/>
      <c r="AU42" s="123"/>
      <c r="AV42" s="123"/>
      <c r="AW42" s="126" t="s">
        <v>210</v>
      </c>
      <c r="AX42" s="123" t="n">
        <v>-7965</v>
      </c>
      <c r="AY42" s="123"/>
      <c r="AZ42" s="123"/>
      <c r="BA42" s="123"/>
      <c r="BB42" s="123"/>
      <c r="BC42" s="123"/>
      <c r="BD42" s="123"/>
      <c r="BE42" s="123"/>
      <c r="BF42" s="123"/>
      <c r="BG42" s="123"/>
      <c r="BH42" s="126" t="s">
        <v>211</v>
      </c>
      <c r="BI42" s="123" t="n">
        <f aca="false">-61584+907</f>
        <v>-60677</v>
      </c>
      <c r="BJ42" s="123" t="n">
        <v>-3982</v>
      </c>
      <c r="BK42" s="123"/>
      <c r="BL42" s="123"/>
      <c r="BM42" s="123"/>
      <c r="BN42" s="123" t="n">
        <v>-4948</v>
      </c>
      <c r="BO42" s="123"/>
      <c r="BP42" s="123"/>
      <c r="BQ42" s="123"/>
      <c r="BR42" s="123" t="n">
        <f aca="false">-4193+1585</f>
        <v>-2608</v>
      </c>
      <c r="BS42" s="87" t="n">
        <f aca="false">SUM(F42:BR42)</f>
        <v>-413644</v>
      </c>
      <c r="BT42" s="95" t="n">
        <f aca="false">SUM(E42+BS42)</f>
        <v>3901870</v>
      </c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</row>
    <row r="43" s="127" customFormat="true" ht="30" hidden="false" customHeight="true" outlineLevel="0" collapsed="false">
      <c r="B43" s="128" t="n">
        <v>34</v>
      </c>
      <c r="C43" s="97" t="s">
        <v>212</v>
      </c>
      <c r="D43" s="98" t="s">
        <v>213</v>
      </c>
      <c r="E43" s="129" t="n">
        <f aca="false">SUM(E38:E42)</f>
        <v>4870841</v>
      </c>
      <c r="F43" s="129" t="n">
        <f aca="false">SUM(F38:F42)</f>
        <v>0</v>
      </c>
      <c r="G43" s="129" t="n">
        <f aca="false">SUM(G38:G42)</f>
        <v>0</v>
      </c>
      <c r="H43" s="129" t="n">
        <f aca="false">SUM(H38:H42)</f>
        <v>0</v>
      </c>
      <c r="I43" s="129" t="n">
        <f aca="false">SUM(I38:I42)</f>
        <v>0</v>
      </c>
      <c r="J43" s="129" t="n">
        <f aca="false">SUM(J38:J42)</f>
        <v>0</v>
      </c>
      <c r="K43" s="129" t="n">
        <f aca="false">SUM(K38:K42)</f>
        <v>0</v>
      </c>
      <c r="L43" s="129" t="n">
        <f aca="false">SUM(L38:L42)</f>
        <v>0</v>
      </c>
      <c r="M43" s="129" t="n">
        <f aca="false">SUM(M38:M42)</f>
        <v>0</v>
      </c>
      <c r="N43" s="129" t="n">
        <f aca="false">SUM(N38:N42)</f>
        <v>-1000</v>
      </c>
      <c r="O43" s="129" t="n">
        <f aca="false">SUM(O38:O42)</f>
        <v>0</v>
      </c>
      <c r="P43" s="129" t="n">
        <f aca="false">SUM(P38:P42)</f>
        <v>0</v>
      </c>
      <c r="Q43" s="129" t="n">
        <f aca="false">SUM(Q38:Q42)</f>
        <v>0</v>
      </c>
      <c r="R43" s="129" t="n">
        <f aca="false">SUM(R38:R42)</f>
        <v>0</v>
      </c>
      <c r="S43" s="129" t="n">
        <f aca="false">SUM(S38:S42)</f>
        <v>0</v>
      </c>
      <c r="T43" s="129" t="n">
        <f aca="false">SUM(T38:T42)</f>
        <v>0</v>
      </c>
      <c r="U43" s="129" t="n">
        <f aca="false">SUM(U38:U42)</f>
        <v>0</v>
      </c>
      <c r="V43" s="129" t="n">
        <f aca="false">SUM(V38:V42)</f>
        <v>0</v>
      </c>
      <c r="W43" s="129" t="n">
        <f aca="false">SUM(W38:W42)</f>
        <v>0</v>
      </c>
      <c r="X43" s="129" t="n">
        <f aca="false">SUM(X38:X42)</f>
        <v>0</v>
      </c>
      <c r="Y43" s="129" t="n">
        <f aca="false">SUM(Y38:Y42)</f>
        <v>0</v>
      </c>
      <c r="Z43" s="129" t="n">
        <f aca="false">SUM(Z38:Z42)</f>
        <v>0</v>
      </c>
      <c r="AA43" s="129" t="n">
        <f aca="false">SUM(AA38:AA42)</f>
        <v>0</v>
      </c>
      <c r="AB43" s="129" t="n">
        <f aca="false">SUM(AB38:AB42)</f>
        <v>-292688</v>
      </c>
      <c r="AC43" s="129" t="n">
        <f aca="false">SUM(AC38:AC42)</f>
        <v>-500</v>
      </c>
      <c r="AD43" s="129" t="n">
        <f aca="false">SUM(AD38:AD42)</f>
        <v>0</v>
      </c>
      <c r="AE43" s="129" t="n">
        <f aca="false">SUM(AE38:AE42)</f>
        <v>0</v>
      </c>
      <c r="AF43" s="129" t="n">
        <f aca="false">SUM(AF38:AF42)</f>
        <v>0</v>
      </c>
      <c r="AG43" s="129" t="n">
        <f aca="false">SUM(AG38:AG42)</f>
        <v>0</v>
      </c>
      <c r="AH43" s="129" t="n">
        <f aca="false">SUM(AH38:AH42)</f>
        <v>-1060</v>
      </c>
      <c r="AI43" s="129" t="n">
        <f aca="false">SUM(AI38:AI42)</f>
        <v>0</v>
      </c>
      <c r="AJ43" s="129" t="n">
        <f aca="false">SUM(AJ38:AJ42)</f>
        <v>0</v>
      </c>
      <c r="AK43" s="129" t="n">
        <f aca="false">SUM(AK38:AK42)</f>
        <v>0</v>
      </c>
      <c r="AL43" s="129" t="n">
        <f aca="false">SUM(AL38:AL42)</f>
        <v>0</v>
      </c>
      <c r="AM43" s="129" t="n">
        <f aca="false">SUM(AM38:AM42)</f>
        <v>0</v>
      </c>
      <c r="AN43" s="129" t="n">
        <f aca="false">SUM(AN38:AN42)</f>
        <v>0</v>
      </c>
      <c r="AO43" s="129" t="n">
        <f aca="false">SUM(AO38:AO42)</f>
        <v>0</v>
      </c>
      <c r="AP43" s="129" t="n">
        <f aca="false">SUM(AP38:AP42)</f>
        <v>5000</v>
      </c>
      <c r="AQ43" s="129" t="n">
        <f aca="false">SUM(AQ38:AQ42)</f>
        <v>0</v>
      </c>
      <c r="AR43" s="129" t="n">
        <f aca="false">SUM(AR38:AR42)</f>
        <v>0</v>
      </c>
      <c r="AS43" s="129" t="n">
        <f aca="false">SUM(AS38:AS42)</f>
        <v>0</v>
      </c>
      <c r="AT43" s="129" t="n">
        <f aca="false">SUM(AT38:AT42)</f>
        <v>0</v>
      </c>
      <c r="AU43" s="129" t="n">
        <f aca="false">SUM(AU38:AU42)</f>
        <v>0</v>
      </c>
      <c r="AV43" s="129" t="n">
        <f aca="false">SUM(AV38:AV42)</f>
        <v>0</v>
      </c>
      <c r="AW43" s="129" t="n">
        <f aca="false">SUM(AW38:AW42)</f>
        <v>0</v>
      </c>
      <c r="AX43" s="129" t="n">
        <f aca="false">SUM(AX38:AX42)</f>
        <v>0</v>
      </c>
      <c r="AY43" s="129" t="n">
        <f aca="false">SUM(AY38:AY42)</f>
        <v>0</v>
      </c>
      <c r="AZ43" s="129" t="n">
        <f aca="false">SUM(AZ38:AZ42)</f>
        <v>0</v>
      </c>
      <c r="BA43" s="129" t="n">
        <f aca="false">SUM(BA38:BA42)</f>
        <v>0</v>
      </c>
      <c r="BB43" s="129" t="n">
        <f aca="false">SUM(BB38:BB42)</f>
        <v>0</v>
      </c>
      <c r="BC43" s="129" t="n">
        <f aca="false">SUM(BC38:BC42)</f>
        <v>0</v>
      </c>
      <c r="BD43" s="129" t="n">
        <f aca="false">SUM(BD38:BD42)</f>
        <v>0</v>
      </c>
      <c r="BE43" s="129" t="n">
        <f aca="false">SUM(BE38:BE42)</f>
        <v>0</v>
      </c>
      <c r="BF43" s="129" t="n">
        <f aca="false">SUM(BF38:BF42)</f>
        <v>0</v>
      </c>
      <c r="BG43" s="129" t="n">
        <f aca="false">SUM(BG38:BG42)</f>
        <v>0</v>
      </c>
      <c r="BH43" s="129" t="n">
        <f aca="false">SUM(BH38:BH42)</f>
        <v>0</v>
      </c>
      <c r="BI43" s="129" t="n">
        <f aca="false">SUM(BI38:BI42)</f>
        <v>0</v>
      </c>
      <c r="BJ43" s="129" t="n">
        <f aca="false">SUM(BJ38:BJ42)</f>
        <v>0</v>
      </c>
      <c r="BK43" s="129" t="n">
        <f aca="false">SUM(BK38:BK42)</f>
        <v>0</v>
      </c>
      <c r="BL43" s="129" t="n">
        <f aca="false">SUM(BL38:BL42)</f>
        <v>0</v>
      </c>
      <c r="BM43" s="129" t="n">
        <f aca="false">SUM(BM38:BM42)</f>
        <v>0</v>
      </c>
      <c r="BN43" s="129" t="n">
        <f aca="false">SUM(BN38:BN42)</f>
        <v>-4948</v>
      </c>
      <c r="BO43" s="129" t="n">
        <f aca="false">SUM(BO38:BO42)</f>
        <v>0</v>
      </c>
      <c r="BP43" s="129" t="n">
        <f aca="false">SUM(BP38:BP42)</f>
        <v>0</v>
      </c>
      <c r="BQ43" s="129" t="n">
        <f aca="false">SUM(BQ38:BQ42)</f>
        <v>0</v>
      </c>
      <c r="BR43" s="129" t="n">
        <f aca="false">SUM(BR38:BR42)</f>
        <v>-2608</v>
      </c>
      <c r="BS43" s="29" t="n">
        <f aca="false">SUM(F43:BR43)</f>
        <v>-297804</v>
      </c>
      <c r="BT43" s="31" t="n">
        <f aca="false">SUM(E43+BS43)</f>
        <v>4573037</v>
      </c>
      <c r="BU43" s="130"/>
      <c r="BV43" s="130"/>
      <c r="BW43" s="130"/>
      <c r="BX43" s="130"/>
      <c r="BY43" s="130"/>
      <c r="BZ43" s="130"/>
      <c r="CA43" s="130"/>
      <c r="CB43" s="130"/>
      <c r="CC43" s="130"/>
      <c r="CD43" s="130"/>
      <c r="CE43" s="130"/>
      <c r="CF43" s="130"/>
      <c r="CG43" s="130"/>
      <c r="CH43" s="130"/>
      <c r="CI43" s="130"/>
      <c r="CJ43" s="130"/>
      <c r="CK43" s="130"/>
      <c r="CL43" s="130"/>
      <c r="CM43" s="130"/>
      <c r="CN43" s="130"/>
      <c r="CO43" s="130"/>
      <c r="CP43" s="130"/>
      <c r="CQ43" s="130"/>
      <c r="CR43" s="130"/>
      <c r="CS43" s="130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  <c r="DE43" s="130"/>
      <c r="DF43" s="130"/>
      <c r="DG43" s="130"/>
      <c r="DH43" s="130"/>
      <c r="DI43" s="130"/>
      <c r="DJ43" s="130"/>
      <c r="DK43" s="130"/>
      <c r="DL43" s="130"/>
      <c r="DM43" s="130"/>
      <c r="DN43" s="130"/>
      <c r="DO43" s="130"/>
      <c r="DP43" s="130"/>
      <c r="DQ43" s="130"/>
      <c r="DR43" s="130"/>
      <c r="DS43" s="130"/>
      <c r="DT43" s="130"/>
      <c r="DU43" s="130"/>
      <c r="DV43" s="130"/>
      <c r="DW43" s="130"/>
      <c r="DX43" s="130"/>
      <c r="DY43" s="130"/>
      <c r="DZ43" s="130"/>
    </row>
    <row r="44" s="127" customFormat="true" ht="30" hidden="false" customHeight="true" outlineLevel="0" collapsed="false">
      <c r="B44" s="128" t="n">
        <v>35</v>
      </c>
      <c r="C44" s="97" t="s">
        <v>214</v>
      </c>
      <c r="D44" s="98" t="s">
        <v>215</v>
      </c>
      <c r="E44" s="129" t="n">
        <f aca="false">E36+E37+E43</f>
        <v>11813961</v>
      </c>
      <c r="F44" s="129" t="n">
        <f aca="false">F37+F43</f>
        <v>0</v>
      </c>
      <c r="G44" s="129" t="n">
        <f aca="false">G36+G37+G43</f>
        <v>0</v>
      </c>
      <c r="H44" s="129" t="n">
        <f aca="false">H36+H37+H43</f>
        <v>0</v>
      </c>
      <c r="I44" s="129" t="n">
        <f aca="false">I36+I37+I43</f>
        <v>17382</v>
      </c>
      <c r="J44" s="129" t="n">
        <f aca="false">J36+J37+J43</f>
        <v>0</v>
      </c>
      <c r="K44" s="129" t="n">
        <f aca="false">K36+K37+K43</f>
        <v>0</v>
      </c>
      <c r="L44" s="129" t="n">
        <f aca="false">L36+L37+L43</f>
        <v>0</v>
      </c>
      <c r="M44" s="129" t="n">
        <f aca="false">M36+M37+M43</f>
        <v>0</v>
      </c>
      <c r="N44" s="129" t="n">
        <f aca="false">N36+N43</f>
        <v>-1000</v>
      </c>
      <c r="O44" s="129" t="n">
        <f aca="false">+O37+O43</f>
        <v>0</v>
      </c>
      <c r="P44" s="129" t="n">
        <f aca="false">P36+P43</f>
        <v>0</v>
      </c>
      <c r="Q44" s="129" t="n">
        <f aca="false">Q36+Q43</f>
        <v>0</v>
      </c>
      <c r="R44" s="129" t="n">
        <f aca="false">R36+R37+R43</f>
        <v>0</v>
      </c>
      <c r="S44" s="129" t="n">
        <f aca="false">S36+S37+S43</f>
        <v>0</v>
      </c>
      <c r="T44" s="129" t="n">
        <f aca="false">T36+T37+T43</f>
        <v>0</v>
      </c>
      <c r="U44" s="129" t="n">
        <f aca="false">U36+U37+U43</f>
        <v>0</v>
      </c>
      <c r="V44" s="129" t="n">
        <f aca="false">V37+V43+V36</f>
        <v>0</v>
      </c>
      <c r="W44" s="129" t="n">
        <f aca="false">W36+W37+W43</f>
        <v>-2148</v>
      </c>
      <c r="X44" s="129" t="n">
        <f aca="false">X36+X37+X43</f>
        <v>0</v>
      </c>
      <c r="Y44" s="129" t="n">
        <f aca="false">Y36+Y37+Y43</f>
        <v>0</v>
      </c>
      <c r="Z44" s="129" t="n">
        <f aca="false">Z36+Z37+Z43</f>
        <v>0</v>
      </c>
      <c r="AA44" s="129" t="n">
        <f aca="false">AA36+AA37+AA43</f>
        <v>0</v>
      </c>
      <c r="AB44" s="129" t="n">
        <f aca="false">AB36+AB37+AB43</f>
        <v>-292688</v>
      </c>
      <c r="AC44" s="129" t="n">
        <f aca="false">AC37+AC43+AC36</f>
        <v>-500</v>
      </c>
      <c r="AD44" s="129" t="n">
        <f aca="false">AD36+AD37+AD43</f>
        <v>0</v>
      </c>
      <c r="AE44" s="129" t="n">
        <f aca="false">AE36+AE37+AE43</f>
        <v>0</v>
      </c>
      <c r="AF44" s="129" t="n">
        <f aca="false">AF37+AF43</f>
        <v>0</v>
      </c>
      <c r="AG44" s="129" t="n">
        <f aca="false">AG37+AG43</f>
        <v>0</v>
      </c>
      <c r="AH44" s="129" t="n">
        <f aca="false">AH36+AH37+AH43</f>
        <v>0</v>
      </c>
      <c r="AI44" s="129" t="n">
        <f aca="false">AI37+AI43+AI36</f>
        <v>0</v>
      </c>
      <c r="AJ44" s="129" t="n">
        <f aca="false">AJ36+AJ37+AJ43</f>
        <v>0</v>
      </c>
      <c r="AK44" s="129" t="n">
        <f aca="false">AK36+AK37+AK43</f>
        <v>0</v>
      </c>
      <c r="AL44" s="129" t="n">
        <f aca="false">AL37+AL43</f>
        <v>0</v>
      </c>
      <c r="AM44" s="129" t="n">
        <f aca="false">AM37+AM43</f>
        <v>0</v>
      </c>
      <c r="AN44" s="129" t="n">
        <f aca="false">AN43</f>
        <v>0</v>
      </c>
      <c r="AO44" s="129" t="n">
        <f aca="false">AO36+AO43</f>
        <v>1</v>
      </c>
      <c r="AP44" s="129" t="n">
        <f aca="false">AP37+AP43</f>
        <v>5000</v>
      </c>
      <c r="AQ44" s="129" t="n">
        <f aca="false">AQ36+AQ37+AQ43</f>
        <v>0</v>
      </c>
      <c r="AR44" s="129" t="n">
        <f aca="false">AR36+AR37+AR43</f>
        <v>0</v>
      </c>
      <c r="AS44" s="129" t="n">
        <f aca="false">AS36+AS37+AS43</f>
        <v>0</v>
      </c>
      <c r="AT44" s="129" t="n">
        <f aca="false">AT36+AT37+AT43</f>
        <v>0</v>
      </c>
      <c r="AU44" s="129" t="n">
        <f aca="false">AU36+AU37+AU43</f>
        <v>207</v>
      </c>
      <c r="AV44" s="129" t="n">
        <f aca="false">AV36+AV37+AV43</f>
        <v>0</v>
      </c>
      <c r="AW44" s="129" t="n">
        <f aca="false">AW36+AW37+AW43</f>
        <v>0</v>
      </c>
      <c r="AX44" s="129" t="n">
        <f aca="false">AX36+AX37+AX43</f>
        <v>0</v>
      </c>
      <c r="AY44" s="129" t="n">
        <f aca="false">AY36+AY37+AY43</f>
        <v>0</v>
      </c>
      <c r="AZ44" s="129" t="n">
        <f aca="false">AZ37+AZ43</f>
        <v>0</v>
      </c>
      <c r="BA44" s="129" t="n">
        <f aca="false">BA37+BA43+BA36</f>
        <v>32</v>
      </c>
      <c r="BB44" s="129" t="n">
        <f aca="false">BB36+BB37+BB43</f>
        <v>76</v>
      </c>
      <c r="BC44" s="129" t="n">
        <f aca="false">BC36+BC37+BC43</f>
        <v>0</v>
      </c>
      <c r="BD44" s="129" t="n">
        <f aca="false">BD36+BD37+BD43</f>
        <v>0</v>
      </c>
      <c r="BE44" s="129" t="n">
        <f aca="false">BE36+BE37+BE43</f>
        <v>0</v>
      </c>
      <c r="BF44" s="129" t="n">
        <f aca="false">BF36+BF37+BF43</f>
        <v>0</v>
      </c>
      <c r="BG44" s="129" t="n">
        <f aca="false">BG36+BG37+BG43</f>
        <v>0</v>
      </c>
      <c r="BH44" s="129" t="n">
        <f aca="false">BH36+BH37+BH43</f>
        <v>0</v>
      </c>
      <c r="BI44" s="129" t="n">
        <f aca="false">BI36+BI37+BI43</f>
        <v>0</v>
      </c>
      <c r="BJ44" s="129" t="n">
        <f aca="false">BJ36+BJ37+BJ43</f>
        <v>0</v>
      </c>
      <c r="BK44" s="129" t="n">
        <f aca="false">BK36+BK37+BK43</f>
        <v>0</v>
      </c>
      <c r="BL44" s="129" t="n">
        <f aca="false">BL36+BL37+BL43</f>
        <v>0</v>
      </c>
      <c r="BM44" s="129" t="n">
        <f aca="false">BM36+BM37+BM43</f>
        <v>0</v>
      </c>
      <c r="BN44" s="129" t="n">
        <f aca="false">BN36+BN37+BN43</f>
        <v>-4948</v>
      </c>
      <c r="BO44" s="129" t="n">
        <f aca="false">BO36+BO37+BO43</f>
        <v>0</v>
      </c>
      <c r="BP44" s="129" t="n">
        <f aca="false">BP36+BP37+BP43</f>
        <v>0</v>
      </c>
      <c r="BQ44" s="129" t="n">
        <f aca="false">BQ36+BQ37+BQ43</f>
        <v>0</v>
      </c>
      <c r="BR44" s="129" t="n">
        <f aca="false">+BR37+BR43+BR36</f>
        <v>-2608</v>
      </c>
      <c r="BS44" s="29" t="n">
        <f aca="false">SUM(F44:BR44)</f>
        <v>-281194</v>
      </c>
      <c r="BT44" s="31" t="n">
        <f aca="false">SUM(E44+BS44)</f>
        <v>11532767</v>
      </c>
      <c r="BU44" s="130"/>
      <c r="BV44" s="130"/>
      <c r="BW44" s="130"/>
      <c r="BX44" s="130"/>
      <c r="BY44" s="130"/>
      <c r="BZ44" s="130"/>
      <c r="CA44" s="130"/>
      <c r="CB44" s="130"/>
      <c r="CC44" s="130"/>
      <c r="CD44" s="130"/>
      <c r="CE44" s="130"/>
      <c r="CF44" s="130"/>
      <c r="CG44" s="130"/>
      <c r="CH44" s="130"/>
      <c r="CI44" s="130"/>
      <c r="CJ44" s="130"/>
      <c r="CK44" s="130"/>
      <c r="CL44" s="130"/>
      <c r="CM44" s="130"/>
      <c r="CN44" s="130"/>
      <c r="CO44" s="130"/>
      <c r="CP44" s="130"/>
      <c r="CQ44" s="130"/>
      <c r="CR44" s="130"/>
      <c r="CS44" s="130"/>
      <c r="CT44" s="130"/>
      <c r="CU44" s="130"/>
      <c r="CV44" s="130"/>
      <c r="CW44" s="130"/>
      <c r="CX44" s="130"/>
      <c r="CY44" s="130"/>
      <c r="CZ44" s="130"/>
      <c r="DA44" s="130"/>
      <c r="DB44" s="130"/>
      <c r="DC44" s="130"/>
      <c r="DD44" s="130"/>
      <c r="DE44" s="130"/>
      <c r="DF44" s="130"/>
      <c r="DG44" s="130"/>
      <c r="DH44" s="130"/>
      <c r="DI44" s="130"/>
      <c r="DJ44" s="130"/>
      <c r="DK44" s="130"/>
      <c r="DL44" s="130"/>
      <c r="DM44" s="130"/>
      <c r="DN44" s="130"/>
      <c r="DO44" s="130"/>
      <c r="DP44" s="130"/>
      <c r="DQ44" s="130"/>
      <c r="DR44" s="130"/>
      <c r="DS44" s="130"/>
      <c r="DT44" s="130"/>
      <c r="DU44" s="130"/>
      <c r="DV44" s="130"/>
      <c r="DW44" s="130"/>
      <c r="DX44" s="130"/>
      <c r="DY44" s="130"/>
      <c r="DZ44" s="130"/>
    </row>
    <row r="45" s="127" customFormat="true" ht="30" hidden="false" customHeight="true" outlineLevel="0" collapsed="false">
      <c r="B45" s="128" t="n">
        <v>36</v>
      </c>
      <c r="C45" s="97" t="s">
        <v>216</v>
      </c>
      <c r="D45" s="98" t="s">
        <v>217</v>
      </c>
      <c r="E45" s="129" t="n">
        <f aca="false">E35+E44</f>
        <v>35486288</v>
      </c>
      <c r="F45" s="129" t="n">
        <f aca="false">F35+F44</f>
        <v>0</v>
      </c>
      <c r="G45" s="129" t="n">
        <f aca="false">G35+G44</f>
        <v>0</v>
      </c>
      <c r="H45" s="129" t="n">
        <f aca="false">H35+H44</f>
        <v>0</v>
      </c>
      <c r="I45" s="129" t="n">
        <f aca="false">I35+I44</f>
        <v>0</v>
      </c>
      <c r="J45" s="129" t="n">
        <f aca="false">J35+J44</f>
        <v>0</v>
      </c>
      <c r="K45" s="129" t="n">
        <f aca="false">K35+K44</f>
        <v>0</v>
      </c>
      <c r="L45" s="129" t="n">
        <f aca="false">L35+L44</f>
        <v>0</v>
      </c>
      <c r="M45" s="129" t="n">
        <f aca="false">M35+M44</f>
        <v>0</v>
      </c>
      <c r="N45" s="129" t="n">
        <f aca="false">N35+N44</f>
        <v>0</v>
      </c>
      <c r="O45" s="129" t="n">
        <f aca="false">O35+O44</f>
        <v>0</v>
      </c>
      <c r="P45" s="129" t="n">
        <f aca="false">P35+P44</f>
        <v>0</v>
      </c>
      <c r="Q45" s="129" t="n">
        <f aca="false">Q35+Q44</f>
        <v>83</v>
      </c>
      <c r="R45" s="129" t="n">
        <f aca="false">R35+R44</f>
        <v>14209</v>
      </c>
      <c r="S45" s="129" t="n">
        <f aca="false">S35+S44</f>
        <v>0</v>
      </c>
      <c r="T45" s="129" t="n">
        <f aca="false">T35+T44</f>
        <v>0</v>
      </c>
      <c r="U45" s="129" t="n">
        <f aca="false">U35+U44</f>
        <v>0</v>
      </c>
      <c r="V45" s="129" t="n">
        <f aca="false">V35+V44</f>
        <v>0</v>
      </c>
      <c r="W45" s="129" t="n">
        <f aca="false">W35+W44</f>
        <v>0</v>
      </c>
      <c r="X45" s="129" t="n">
        <f aca="false">X35+X44</f>
        <v>0</v>
      </c>
      <c r="Y45" s="129" t="n">
        <f aca="false">Y35+Y44</f>
        <v>0</v>
      </c>
      <c r="Z45" s="129" t="n">
        <f aca="false">Z35+Z44</f>
        <v>0</v>
      </c>
      <c r="AA45" s="129" t="n">
        <f aca="false">AA35+AA44</f>
        <v>0</v>
      </c>
      <c r="AB45" s="129" t="n">
        <f aca="false">AB35+AB44</f>
        <v>0</v>
      </c>
      <c r="AC45" s="129" t="n">
        <f aca="false">AC35+AC44</f>
        <v>0</v>
      </c>
      <c r="AD45" s="129" t="n">
        <f aca="false">AD35+AD44</f>
        <v>0</v>
      </c>
      <c r="AE45" s="129" t="n">
        <f aca="false">AE35+AE44</f>
        <v>0</v>
      </c>
      <c r="AF45" s="129" t="n">
        <f aca="false">AF35+AF44</f>
        <v>0</v>
      </c>
      <c r="AG45" s="129" t="n">
        <f aca="false">AG35+AG44</f>
        <v>0</v>
      </c>
      <c r="AH45" s="129" t="n">
        <f aca="false">AH35+AH44</f>
        <v>0</v>
      </c>
      <c r="AI45" s="129" t="n">
        <f aca="false">AI35+AI44</f>
        <v>0</v>
      </c>
      <c r="AJ45" s="129" t="n">
        <f aca="false">AJ35+AJ44</f>
        <v>0</v>
      </c>
      <c r="AK45" s="129" t="n">
        <f aca="false">AK35+AK44</f>
        <v>0</v>
      </c>
      <c r="AL45" s="129" t="n">
        <f aca="false">AL35+AL44</f>
        <v>0</v>
      </c>
      <c r="AM45" s="129" t="n">
        <f aca="false">AM35+AM44</f>
        <v>0</v>
      </c>
      <c r="AN45" s="129" t="n">
        <f aca="false">AN35+AN44</f>
        <v>0</v>
      </c>
      <c r="AO45" s="129" t="n">
        <f aca="false">AO35+AO44</f>
        <v>0</v>
      </c>
      <c r="AP45" s="129" t="n">
        <f aca="false">AP35+AP44</f>
        <v>0</v>
      </c>
      <c r="AQ45" s="129" t="n">
        <f aca="false">AQ35+AQ44</f>
        <v>0</v>
      </c>
      <c r="AR45" s="129" t="n">
        <f aca="false">AR35+AR44</f>
        <v>0</v>
      </c>
      <c r="AS45" s="129" t="n">
        <f aca="false">AS35+AS44</f>
        <v>0</v>
      </c>
      <c r="AT45" s="129" t="n">
        <f aca="false">AT35+AT44</f>
        <v>8996</v>
      </c>
      <c r="AU45" s="129" t="n">
        <f aca="false">AU35+AU44</f>
        <v>0</v>
      </c>
      <c r="AV45" s="129" t="n">
        <f aca="false">AV35+AV44</f>
        <v>16853</v>
      </c>
      <c r="AW45" s="129" t="n">
        <f aca="false">AW35+AW44</f>
        <v>0</v>
      </c>
      <c r="AX45" s="129" t="n">
        <f aca="false">AX35+AX44</f>
        <v>0</v>
      </c>
      <c r="AY45" s="129" t="n">
        <f aca="false">AY35+AY44</f>
        <v>0</v>
      </c>
      <c r="AZ45" s="129" t="n">
        <f aca="false">AZ35+AZ44</f>
        <v>0</v>
      </c>
      <c r="BA45" s="129" t="n">
        <f aca="false">BA35+BA44</f>
        <v>0</v>
      </c>
      <c r="BB45" s="129" t="n">
        <f aca="false">BB35+BB44</f>
        <v>0</v>
      </c>
      <c r="BC45" s="129" t="n">
        <f aca="false">BC35+BC44</f>
        <v>0</v>
      </c>
      <c r="BD45" s="129" t="n">
        <f aca="false">BD35+BD44</f>
        <v>0</v>
      </c>
      <c r="BE45" s="129" t="n">
        <f aca="false">BE35+BE44</f>
        <v>328</v>
      </c>
      <c r="BF45" s="129" t="n">
        <f aca="false">BF35+BF44</f>
        <v>72</v>
      </c>
      <c r="BG45" s="129" t="n">
        <f aca="false">BG35+BG44</f>
        <v>14154</v>
      </c>
      <c r="BH45" s="129" t="n">
        <f aca="false">BH35+BH44</f>
        <v>0</v>
      </c>
      <c r="BI45" s="129" t="n">
        <f aca="false">BI35+BI44</f>
        <v>0</v>
      </c>
      <c r="BJ45" s="129" t="n">
        <f aca="false">BJ35+BJ44</f>
        <v>0</v>
      </c>
      <c r="BK45" s="129" t="n">
        <f aca="false">BK35+BK44</f>
        <v>0</v>
      </c>
      <c r="BL45" s="129" t="n">
        <f aca="false">BL35+BL44</f>
        <v>0</v>
      </c>
      <c r="BM45" s="129" t="n">
        <f aca="false">BM35+BM44</f>
        <v>-28894</v>
      </c>
      <c r="BN45" s="129" t="n">
        <f aca="false">BN35+BN44</f>
        <v>0</v>
      </c>
      <c r="BO45" s="129" t="n">
        <f aca="false">BO35+BO44</f>
        <v>0</v>
      </c>
      <c r="BP45" s="129" t="n">
        <f aca="false">BP35+BP44</f>
        <v>0</v>
      </c>
      <c r="BQ45" s="129" t="n">
        <f aca="false">BQ35+BQ44</f>
        <v>0</v>
      </c>
      <c r="BR45" s="129" t="n">
        <f aca="false">BR35+BR44</f>
        <v>0</v>
      </c>
      <c r="BS45" s="29" t="n">
        <f aca="false">SUM(F45:BR45)</f>
        <v>25801</v>
      </c>
      <c r="BT45" s="31" t="n">
        <f aca="false">SUM(E45+BS45)</f>
        <v>35512089</v>
      </c>
      <c r="BU45" s="130"/>
      <c r="BV45" s="130"/>
      <c r="BW45" s="130"/>
      <c r="BX45" s="130"/>
      <c r="BY45" s="130"/>
      <c r="BZ45" s="130"/>
      <c r="CA45" s="130"/>
      <c r="CB45" s="130"/>
      <c r="CC45" s="130"/>
      <c r="CD45" s="130"/>
      <c r="CE45" s="130"/>
      <c r="CF45" s="130"/>
      <c r="CG45" s="130"/>
      <c r="CH45" s="130"/>
      <c r="CI45" s="130"/>
      <c r="CJ45" s="130"/>
      <c r="CK45" s="130"/>
      <c r="CL45" s="130"/>
      <c r="CM45" s="130"/>
      <c r="CN45" s="130"/>
      <c r="CO45" s="130"/>
      <c r="CP45" s="130"/>
      <c r="CQ45" s="130"/>
      <c r="CR45" s="130"/>
      <c r="CS45" s="130"/>
      <c r="CT45" s="130"/>
      <c r="CU45" s="130"/>
      <c r="CV45" s="130"/>
      <c r="CW45" s="130"/>
      <c r="CX45" s="130"/>
      <c r="CY45" s="130"/>
      <c r="CZ45" s="130"/>
      <c r="DA45" s="130"/>
      <c r="DB45" s="130"/>
      <c r="DC45" s="130"/>
      <c r="DD45" s="130"/>
      <c r="DE45" s="130"/>
      <c r="DF45" s="130"/>
      <c r="DG45" s="130"/>
      <c r="DH45" s="130"/>
      <c r="DI45" s="130"/>
      <c r="DJ45" s="130"/>
      <c r="DK45" s="130"/>
      <c r="DL45" s="130"/>
      <c r="DM45" s="130"/>
      <c r="DN45" s="130"/>
      <c r="DO45" s="130"/>
      <c r="DP45" s="130"/>
      <c r="DQ45" s="130"/>
      <c r="DR45" s="130"/>
      <c r="DS45" s="130"/>
      <c r="DT45" s="130"/>
      <c r="DU45" s="130"/>
      <c r="DV45" s="130"/>
      <c r="DW45" s="130"/>
      <c r="DX45" s="130"/>
      <c r="DY45" s="130"/>
      <c r="DZ45" s="130"/>
    </row>
    <row r="46" s="131" customFormat="true" ht="22.5" hidden="false" customHeight="true" outlineLevel="0" collapsed="false">
      <c r="B46" s="65" t="n">
        <v>37</v>
      </c>
      <c r="C46" s="79" t="s">
        <v>218</v>
      </c>
      <c r="D46" s="132" t="s">
        <v>219</v>
      </c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2" t="n">
        <f aca="false">SUM(F46:BR46)</f>
        <v>0</v>
      </c>
      <c r="BT46" s="83" t="n">
        <f aca="false">SUM(E46+BS46)</f>
        <v>0</v>
      </c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/>
      <c r="DG46" s="133"/>
      <c r="DH46" s="133"/>
      <c r="DI46" s="133"/>
      <c r="DJ46" s="133"/>
      <c r="DK46" s="133"/>
      <c r="DL46" s="133"/>
      <c r="DM46" s="133"/>
      <c r="DN46" s="133"/>
      <c r="DO46" s="133"/>
      <c r="DP46" s="133"/>
      <c r="DQ46" s="133"/>
      <c r="DR46" s="133"/>
      <c r="DS46" s="133"/>
      <c r="DT46" s="133"/>
      <c r="DU46" s="133"/>
      <c r="DV46" s="133"/>
      <c r="DW46" s="133"/>
      <c r="DX46" s="133"/>
      <c r="DY46" s="133"/>
      <c r="DZ46" s="133"/>
    </row>
    <row r="47" customFormat="false" ht="22.5" hidden="false" customHeight="true" outlineLevel="0" collapsed="false">
      <c r="B47" s="65" t="n">
        <v>38</v>
      </c>
      <c r="C47" s="79" t="s">
        <v>220</v>
      </c>
      <c r="D47" s="86" t="s">
        <v>221</v>
      </c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7" t="n">
        <f aca="false">SUM(F47:BR47)</f>
        <v>0</v>
      </c>
      <c r="BT47" s="88" t="n">
        <f aca="false">SUM(E47+BS47)</f>
        <v>0</v>
      </c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  <c r="DX47" s="113"/>
      <c r="DY47" s="113"/>
      <c r="DZ47" s="113"/>
    </row>
    <row r="48" s="134" customFormat="true" ht="22.5" hidden="false" customHeight="true" outlineLevel="0" collapsed="false">
      <c r="B48" s="116" t="n">
        <v>39</v>
      </c>
      <c r="C48" s="85" t="s">
        <v>222</v>
      </c>
      <c r="D48" s="86" t="s">
        <v>223</v>
      </c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87" t="n">
        <f aca="false">SUM(F48:BR48)</f>
        <v>0</v>
      </c>
      <c r="BT48" s="88" t="n">
        <f aca="false">SUM(E48+BS48)</f>
        <v>0</v>
      </c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  <c r="DR48" s="136"/>
      <c r="DS48" s="136"/>
      <c r="DT48" s="136"/>
      <c r="DU48" s="136"/>
      <c r="DV48" s="136"/>
      <c r="DW48" s="136"/>
      <c r="DX48" s="136"/>
      <c r="DY48" s="136"/>
      <c r="DZ48" s="136"/>
    </row>
    <row r="49" s="134" customFormat="true" ht="22.5" hidden="false" customHeight="true" outlineLevel="0" collapsed="false">
      <c r="B49" s="116" t="n">
        <v>40</v>
      </c>
      <c r="C49" s="85" t="s">
        <v>224</v>
      </c>
      <c r="D49" s="86" t="s">
        <v>225</v>
      </c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87" t="n">
        <f aca="false">SUM(F49:BR49)</f>
        <v>0</v>
      </c>
      <c r="BT49" s="88" t="n">
        <f aca="false">SUM(E49+BS49)</f>
        <v>0</v>
      </c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  <c r="DR49" s="136"/>
      <c r="DS49" s="136"/>
      <c r="DT49" s="136"/>
      <c r="DU49" s="136"/>
      <c r="DV49" s="136"/>
      <c r="DW49" s="136"/>
      <c r="DX49" s="136"/>
      <c r="DY49" s="136"/>
      <c r="DZ49" s="136"/>
    </row>
    <row r="50" s="134" customFormat="true" ht="22.5" hidden="false" customHeight="true" outlineLevel="0" collapsed="false">
      <c r="B50" s="116" t="n">
        <v>41</v>
      </c>
      <c r="C50" s="85" t="s">
        <v>226</v>
      </c>
      <c r="D50" s="86" t="s">
        <v>227</v>
      </c>
      <c r="E50" s="135" t="n">
        <v>1038304</v>
      </c>
      <c r="F50" s="135"/>
      <c r="G50" s="135"/>
      <c r="H50" s="135"/>
      <c r="I50" s="135"/>
      <c r="J50" s="135"/>
      <c r="K50" s="135"/>
      <c r="L50" s="135"/>
      <c r="M50" s="135"/>
      <c r="N50" s="135"/>
      <c r="O50" s="135" t="n">
        <v>95650</v>
      </c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 t="n">
        <v>79900</v>
      </c>
      <c r="BQ50" s="135"/>
      <c r="BR50" s="135"/>
      <c r="BS50" s="87" t="n">
        <f aca="false">SUM(F50:BR50)</f>
        <v>175550</v>
      </c>
      <c r="BT50" s="88" t="n">
        <f aca="false">SUM(E50+BS50)</f>
        <v>1213854</v>
      </c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  <c r="DS50" s="136"/>
      <c r="DT50" s="136"/>
      <c r="DU50" s="136"/>
      <c r="DV50" s="136"/>
      <c r="DW50" s="136"/>
      <c r="DX50" s="136"/>
      <c r="DY50" s="136"/>
      <c r="DZ50" s="136"/>
    </row>
    <row r="51" s="137" customFormat="true" ht="22.5" hidden="false" customHeight="true" outlineLevel="0" collapsed="false">
      <c r="B51" s="120" t="n">
        <v>42</v>
      </c>
      <c r="C51" s="121" t="s">
        <v>228</v>
      </c>
      <c r="D51" s="122" t="s">
        <v>229</v>
      </c>
      <c r="E51" s="123" t="n">
        <v>9504788</v>
      </c>
      <c r="F51" s="123" t="n">
        <v>406</v>
      </c>
      <c r="G51" s="123" t="n">
        <v>7316</v>
      </c>
      <c r="H51" s="123"/>
      <c r="I51" s="123"/>
      <c r="J51" s="123"/>
      <c r="K51" s="123"/>
      <c r="L51" s="123"/>
      <c r="M51" s="123"/>
      <c r="N51" s="123"/>
      <c r="O51" s="123"/>
      <c r="P51" s="123" t="n">
        <v>600</v>
      </c>
      <c r="Q51" s="123"/>
      <c r="R51" s="123"/>
      <c r="S51" s="123" t="n">
        <v>318</v>
      </c>
      <c r="T51" s="123"/>
      <c r="U51" s="123"/>
      <c r="V51" s="123"/>
      <c r="W51" s="123" t="n">
        <v>19435</v>
      </c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 t="n">
        <v>26</v>
      </c>
      <c r="AM51" s="123" t="n">
        <v>351</v>
      </c>
      <c r="AN51" s="123" t="n">
        <v>792</v>
      </c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 t="n">
        <v>252</v>
      </c>
      <c r="BA51" s="123"/>
      <c r="BB51" s="123"/>
      <c r="BC51" s="123" t="n">
        <v>1367</v>
      </c>
      <c r="BD51" s="123" t="n">
        <v>30330</v>
      </c>
      <c r="BE51" s="123"/>
      <c r="BF51" s="123"/>
      <c r="BG51" s="123"/>
      <c r="BH51" s="123"/>
      <c r="BI51" s="123"/>
      <c r="BJ51" s="123"/>
      <c r="BK51" s="123" t="n">
        <v>61399</v>
      </c>
      <c r="BL51" s="123"/>
      <c r="BM51" s="123" t="n">
        <v>-21816</v>
      </c>
      <c r="BN51" s="123"/>
      <c r="BO51" s="123"/>
      <c r="BP51" s="123"/>
      <c r="BQ51" s="123" t="n">
        <v>48251</v>
      </c>
      <c r="BR51" s="123"/>
      <c r="BS51" s="87" t="n">
        <f aca="false">SUM(F51:BR51)</f>
        <v>149027</v>
      </c>
      <c r="BT51" s="88" t="n">
        <f aca="false">SUM(E51+BS51)</f>
        <v>9653815</v>
      </c>
      <c r="BU51" s="138"/>
      <c r="BV51" s="138"/>
      <c r="BW51" s="138"/>
      <c r="BX51" s="138"/>
      <c r="BY51" s="138"/>
      <c r="BZ51" s="138"/>
      <c r="CA51" s="138"/>
      <c r="CB51" s="138"/>
      <c r="CC51" s="138"/>
      <c r="CD51" s="138"/>
      <c r="CE51" s="138"/>
      <c r="CF51" s="138"/>
      <c r="CG51" s="138"/>
      <c r="CH51" s="138"/>
      <c r="CI51" s="138"/>
      <c r="CJ51" s="138"/>
      <c r="CK51" s="138"/>
      <c r="CL51" s="138"/>
      <c r="CM51" s="138"/>
      <c r="CN51" s="138"/>
      <c r="CO51" s="138"/>
      <c r="CP51" s="138"/>
      <c r="CQ51" s="138"/>
      <c r="CR51" s="138"/>
      <c r="CS51" s="138"/>
      <c r="CT51" s="138"/>
      <c r="CU51" s="138"/>
      <c r="CV51" s="138"/>
      <c r="CW51" s="138"/>
      <c r="CX51" s="138"/>
      <c r="CY51" s="138"/>
      <c r="CZ51" s="138"/>
      <c r="DA51" s="138"/>
      <c r="DB51" s="138"/>
      <c r="DC51" s="138"/>
      <c r="DD51" s="138"/>
      <c r="DE51" s="138"/>
      <c r="DF51" s="138"/>
      <c r="DG51" s="138"/>
      <c r="DH51" s="138"/>
      <c r="DI51" s="138"/>
      <c r="DJ51" s="138"/>
      <c r="DK51" s="138"/>
      <c r="DL51" s="138"/>
      <c r="DM51" s="138"/>
      <c r="DN51" s="138"/>
      <c r="DO51" s="138"/>
      <c r="DP51" s="138"/>
      <c r="DQ51" s="138"/>
      <c r="DR51" s="138"/>
      <c r="DS51" s="138"/>
      <c r="DT51" s="138"/>
      <c r="DU51" s="138"/>
      <c r="DV51" s="138"/>
      <c r="DW51" s="138"/>
      <c r="DX51" s="138"/>
      <c r="DY51" s="138"/>
      <c r="DZ51" s="138"/>
    </row>
    <row r="52" s="143" customFormat="true" ht="22.5" hidden="false" customHeight="true" outlineLevel="0" collapsed="false">
      <c r="A52" s="139"/>
      <c r="B52" s="140" t="n">
        <v>43</v>
      </c>
      <c r="C52" s="22" t="s">
        <v>230</v>
      </c>
      <c r="D52" s="93" t="s">
        <v>231</v>
      </c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94" t="n">
        <f aca="false">SUM(F52:BR52)</f>
        <v>0</v>
      </c>
      <c r="BT52" s="95" t="n">
        <f aca="false">SUM(E52+BS52)</f>
        <v>0</v>
      </c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  <c r="CJ52" s="142"/>
      <c r="CK52" s="142"/>
      <c r="CL52" s="142"/>
      <c r="CM52" s="142"/>
      <c r="CN52" s="142"/>
      <c r="CO52" s="142"/>
      <c r="CP52" s="142"/>
      <c r="CQ52" s="142"/>
      <c r="CR52" s="142"/>
      <c r="CS52" s="142"/>
      <c r="CT52" s="142"/>
      <c r="CU52" s="142"/>
      <c r="CV52" s="142"/>
      <c r="CW52" s="142"/>
      <c r="CX52" s="142"/>
      <c r="CY52" s="142"/>
      <c r="CZ52" s="142"/>
      <c r="DA52" s="142"/>
      <c r="DB52" s="142"/>
      <c r="DC52" s="142"/>
      <c r="DD52" s="142"/>
      <c r="DE52" s="142"/>
      <c r="DF52" s="142"/>
      <c r="DG52" s="142"/>
      <c r="DH52" s="142"/>
      <c r="DI52" s="142"/>
      <c r="DJ52" s="142"/>
      <c r="DK52" s="142"/>
      <c r="DL52" s="142"/>
      <c r="DM52" s="142"/>
      <c r="DN52" s="142"/>
      <c r="DO52" s="142"/>
      <c r="DP52" s="142"/>
      <c r="DQ52" s="142"/>
      <c r="DR52" s="142"/>
      <c r="DS52" s="142"/>
      <c r="DT52" s="142"/>
      <c r="DU52" s="142"/>
      <c r="DV52" s="142"/>
      <c r="DW52" s="142"/>
      <c r="DX52" s="142"/>
      <c r="DY52" s="142"/>
      <c r="DZ52" s="142"/>
    </row>
    <row r="53" s="127" customFormat="true" ht="30" hidden="false" customHeight="true" outlineLevel="0" collapsed="false">
      <c r="B53" s="128" t="n">
        <v>44</v>
      </c>
      <c r="C53" s="97" t="s">
        <v>232</v>
      </c>
      <c r="D53" s="98" t="s">
        <v>233</v>
      </c>
      <c r="E53" s="129" t="n">
        <f aca="false">SUM(E46:E52)</f>
        <v>10543092</v>
      </c>
      <c r="F53" s="129" t="n">
        <f aca="false">SUM(F46:F52)</f>
        <v>406</v>
      </c>
      <c r="G53" s="129" t="n">
        <f aca="false">SUM(G46:G52)</f>
        <v>7316</v>
      </c>
      <c r="H53" s="129" t="n">
        <f aca="false">SUM(H46:H52)</f>
        <v>0</v>
      </c>
      <c r="I53" s="129" t="n">
        <f aca="false">SUM(I46:I52)</f>
        <v>0</v>
      </c>
      <c r="J53" s="129" t="n">
        <f aca="false">SUM(J46:J52)</f>
        <v>0</v>
      </c>
      <c r="K53" s="129" t="n">
        <f aca="false">SUM(K46:K52)</f>
        <v>0</v>
      </c>
      <c r="L53" s="129" t="n">
        <f aca="false">SUM(L46:L52)</f>
        <v>0</v>
      </c>
      <c r="M53" s="129" t="n">
        <f aca="false">SUM(M46:M52)</f>
        <v>0</v>
      </c>
      <c r="N53" s="129" t="n">
        <f aca="false">SUM(N46:N52)</f>
        <v>0</v>
      </c>
      <c r="O53" s="129" t="n">
        <f aca="false">SUM(O46:O52)</f>
        <v>95650</v>
      </c>
      <c r="P53" s="129" t="n">
        <f aca="false">SUM(P46:P52)</f>
        <v>600</v>
      </c>
      <c r="Q53" s="129" t="n">
        <f aca="false">SUM(Q46:Q52)</f>
        <v>0</v>
      </c>
      <c r="R53" s="129" t="n">
        <f aca="false">SUM(R46:R52)</f>
        <v>0</v>
      </c>
      <c r="S53" s="129" t="n">
        <f aca="false">SUM(S46:S52)</f>
        <v>318</v>
      </c>
      <c r="T53" s="129" t="n">
        <f aca="false">SUM(T46:T52)</f>
        <v>0</v>
      </c>
      <c r="U53" s="129" t="n">
        <f aca="false">SUM(U46:U52)</f>
        <v>0</v>
      </c>
      <c r="V53" s="129" t="n">
        <f aca="false">SUM(V46:V52)</f>
        <v>0</v>
      </c>
      <c r="W53" s="129" t="n">
        <f aca="false">SUM(W46:W52)</f>
        <v>19435</v>
      </c>
      <c r="X53" s="129" t="n">
        <f aca="false">SUM(X46:X52)</f>
        <v>0</v>
      </c>
      <c r="Y53" s="129" t="n">
        <f aca="false">SUM(Y46:Y52)</f>
        <v>0</v>
      </c>
      <c r="Z53" s="129" t="n">
        <f aca="false">SUM(Z46:Z52)</f>
        <v>0</v>
      </c>
      <c r="AA53" s="129" t="n">
        <f aca="false">SUM(AA46:AA52)</f>
        <v>0</v>
      </c>
      <c r="AB53" s="129" t="n">
        <f aca="false">SUM(AB46:AB52)</f>
        <v>0</v>
      </c>
      <c r="AC53" s="129" t="n">
        <f aca="false">SUM(AC46:AC52)</f>
        <v>0</v>
      </c>
      <c r="AD53" s="129" t="n">
        <f aca="false">SUM(AD46:AD52)</f>
        <v>0</v>
      </c>
      <c r="AE53" s="129" t="n">
        <f aca="false">SUM(AE46:AE52)</f>
        <v>0</v>
      </c>
      <c r="AF53" s="129" t="n">
        <f aca="false">SUM(AF46:AF52)</f>
        <v>0</v>
      </c>
      <c r="AG53" s="129" t="n">
        <f aca="false">SUM(AG46:AG52)</f>
        <v>0</v>
      </c>
      <c r="AH53" s="129" t="n">
        <f aca="false">SUM(AH46:AH52)</f>
        <v>0</v>
      </c>
      <c r="AI53" s="129" t="n">
        <f aca="false">SUM(AI46:AI52)</f>
        <v>0</v>
      </c>
      <c r="AJ53" s="129" t="n">
        <f aca="false">SUM(AJ46:AJ52)</f>
        <v>0</v>
      </c>
      <c r="AK53" s="129" t="n">
        <f aca="false">SUM(AK46:AK52)</f>
        <v>0</v>
      </c>
      <c r="AL53" s="129" t="n">
        <f aca="false">SUM(AL46:AL52)</f>
        <v>26</v>
      </c>
      <c r="AM53" s="129" t="n">
        <f aca="false">SUM(AM46:AM52)</f>
        <v>351</v>
      </c>
      <c r="AN53" s="129" t="n">
        <f aca="false">SUM(AN46:AN52)</f>
        <v>792</v>
      </c>
      <c r="AO53" s="129" t="n">
        <f aca="false">SUM(AO46:AO52)</f>
        <v>0</v>
      </c>
      <c r="AP53" s="129" t="n">
        <f aca="false">SUM(AP46:AP52)</f>
        <v>0</v>
      </c>
      <c r="AQ53" s="129" t="n">
        <f aca="false">SUM(AQ46:AQ52)</f>
        <v>0</v>
      </c>
      <c r="AR53" s="129" t="n">
        <f aca="false">SUM(AR46:AR52)</f>
        <v>0</v>
      </c>
      <c r="AS53" s="129" t="n">
        <f aca="false">SUM(AS46:AS52)</f>
        <v>0</v>
      </c>
      <c r="AT53" s="129" t="n">
        <f aca="false">SUM(AT46:AT52)</f>
        <v>0</v>
      </c>
      <c r="AU53" s="129" t="n">
        <f aca="false">SUM(AU46:AU52)</f>
        <v>0</v>
      </c>
      <c r="AV53" s="129" t="n">
        <f aca="false">SUM(AV46:AV52)</f>
        <v>0</v>
      </c>
      <c r="AW53" s="129" t="n">
        <f aca="false">SUM(AW46:AW52)</f>
        <v>0</v>
      </c>
      <c r="AX53" s="129" t="n">
        <f aca="false">SUM(AX46:AX52)</f>
        <v>0</v>
      </c>
      <c r="AY53" s="129" t="n">
        <f aca="false">SUM(AY46:AY52)</f>
        <v>0</v>
      </c>
      <c r="AZ53" s="129" t="n">
        <f aca="false">SUM(AZ46:AZ52)</f>
        <v>252</v>
      </c>
      <c r="BA53" s="129" t="n">
        <f aca="false">SUM(BA46:BA52)</f>
        <v>0</v>
      </c>
      <c r="BB53" s="129" t="n">
        <f aca="false">SUM(BB46:BB52)</f>
        <v>0</v>
      </c>
      <c r="BC53" s="129" t="n">
        <f aca="false">SUM(BC46:BC52)</f>
        <v>1367</v>
      </c>
      <c r="BD53" s="129" t="n">
        <f aca="false">SUM(BD46:BD52)</f>
        <v>30330</v>
      </c>
      <c r="BE53" s="129" t="n">
        <f aca="false">SUM(BE46:BE52)</f>
        <v>0</v>
      </c>
      <c r="BF53" s="129" t="n">
        <f aca="false">SUM(BF46:BF52)</f>
        <v>0</v>
      </c>
      <c r="BG53" s="129" t="n">
        <f aca="false">SUM(BG46:BG52)</f>
        <v>0</v>
      </c>
      <c r="BH53" s="129" t="n">
        <f aca="false">SUM(BH46:BH52)</f>
        <v>0</v>
      </c>
      <c r="BI53" s="129" t="n">
        <f aca="false">SUM(BI46:BI52)</f>
        <v>0</v>
      </c>
      <c r="BJ53" s="129" t="n">
        <f aca="false">SUM(BJ46:BJ52)</f>
        <v>0</v>
      </c>
      <c r="BK53" s="129" t="n">
        <f aca="false">SUM(BK46:BK52)</f>
        <v>61399</v>
      </c>
      <c r="BL53" s="129" t="n">
        <f aca="false">SUM(BL46:BL52)</f>
        <v>0</v>
      </c>
      <c r="BM53" s="129" t="n">
        <f aca="false">SUM(BM46:BM52)</f>
        <v>-21816</v>
      </c>
      <c r="BN53" s="129" t="n">
        <f aca="false">SUM(BN46:BN52)</f>
        <v>0</v>
      </c>
      <c r="BO53" s="129" t="n">
        <f aca="false">SUM(BO46:BO52)</f>
        <v>0</v>
      </c>
      <c r="BP53" s="129" t="n">
        <f aca="false">SUM(BP46:BP52)</f>
        <v>79900</v>
      </c>
      <c r="BQ53" s="129" t="n">
        <f aca="false">SUM(BQ46:BQ52)</f>
        <v>48251</v>
      </c>
      <c r="BR53" s="129" t="n">
        <f aca="false">SUM(BR46:BR52)</f>
        <v>0</v>
      </c>
      <c r="BS53" s="29" t="n">
        <f aca="false">SUM(F53:BR53)</f>
        <v>324577</v>
      </c>
      <c r="BT53" s="31" t="n">
        <f aca="false">SUM(E53+BS53)</f>
        <v>10867669</v>
      </c>
      <c r="BU53" s="130"/>
      <c r="BV53" s="130"/>
      <c r="BW53" s="130"/>
      <c r="BX53" s="130"/>
      <c r="BY53" s="130"/>
      <c r="BZ53" s="130"/>
      <c r="CA53" s="130"/>
      <c r="CB53" s="130"/>
      <c r="CC53" s="130"/>
      <c r="CD53" s="130"/>
      <c r="CE53" s="130"/>
      <c r="CF53" s="130"/>
      <c r="CG53" s="130"/>
      <c r="CH53" s="130"/>
      <c r="CI53" s="130"/>
      <c r="CJ53" s="130"/>
      <c r="CK53" s="130"/>
      <c r="CL53" s="130"/>
      <c r="CM53" s="130"/>
      <c r="CN53" s="130"/>
      <c r="CO53" s="130"/>
      <c r="CP53" s="130"/>
      <c r="CQ53" s="130"/>
      <c r="CR53" s="130"/>
      <c r="CS53" s="130"/>
      <c r="CT53" s="130"/>
      <c r="CU53" s="130"/>
      <c r="CV53" s="130"/>
      <c r="CW53" s="130"/>
      <c r="CX53" s="130"/>
      <c r="CY53" s="130"/>
      <c r="CZ53" s="130"/>
      <c r="DA53" s="130"/>
      <c r="DB53" s="130"/>
      <c r="DC53" s="130"/>
      <c r="DD53" s="130"/>
      <c r="DE53" s="130"/>
      <c r="DF53" s="130"/>
      <c r="DG53" s="130"/>
      <c r="DH53" s="130"/>
      <c r="DI53" s="130"/>
      <c r="DJ53" s="130"/>
      <c r="DK53" s="130"/>
      <c r="DL53" s="130"/>
      <c r="DM53" s="130"/>
      <c r="DN53" s="130"/>
      <c r="DO53" s="130"/>
      <c r="DP53" s="130"/>
      <c r="DQ53" s="130"/>
      <c r="DR53" s="130"/>
      <c r="DS53" s="130"/>
      <c r="DT53" s="130"/>
      <c r="DU53" s="130"/>
      <c r="DV53" s="130"/>
      <c r="DW53" s="130"/>
      <c r="DX53" s="130"/>
      <c r="DY53" s="130"/>
      <c r="DZ53" s="130"/>
    </row>
    <row r="54" s="127" customFormat="true" ht="30" hidden="false" customHeight="true" outlineLevel="0" collapsed="false">
      <c r="B54" s="128" t="n">
        <v>45</v>
      </c>
      <c r="C54" s="144"/>
      <c r="D54" s="98" t="s">
        <v>234</v>
      </c>
      <c r="E54" s="129" t="n">
        <f aca="false">E45+E53</f>
        <v>46029380</v>
      </c>
      <c r="F54" s="129" t="n">
        <f aca="false">F45+F53</f>
        <v>406</v>
      </c>
      <c r="G54" s="129" t="n">
        <f aca="false">G45+G53</f>
        <v>7316</v>
      </c>
      <c r="H54" s="129" t="n">
        <f aca="false">H45+H53</f>
        <v>0</v>
      </c>
      <c r="I54" s="129" t="n">
        <f aca="false">I45+I53</f>
        <v>0</v>
      </c>
      <c r="J54" s="129" t="n">
        <f aca="false">J45+J53</f>
        <v>0</v>
      </c>
      <c r="K54" s="129" t="n">
        <f aca="false">K45+K53</f>
        <v>0</v>
      </c>
      <c r="L54" s="129" t="n">
        <f aca="false">L45+L53</f>
        <v>0</v>
      </c>
      <c r="M54" s="129" t="n">
        <f aca="false">M45+M53</f>
        <v>0</v>
      </c>
      <c r="N54" s="129" t="n">
        <f aca="false">N45+N53</f>
        <v>0</v>
      </c>
      <c r="O54" s="129" t="n">
        <f aca="false">O45+O53</f>
        <v>95650</v>
      </c>
      <c r="P54" s="129" t="n">
        <f aca="false">P45+P53</f>
        <v>600</v>
      </c>
      <c r="Q54" s="129" t="n">
        <f aca="false">Q45+Q53</f>
        <v>83</v>
      </c>
      <c r="R54" s="129" t="n">
        <f aca="false">R45+R53</f>
        <v>14209</v>
      </c>
      <c r="S54" s="129" t="n">
        <f aca="false">S45+S53</f>
        <v>318</v>
      </c>
      <c r="T54" s="129" t="n">
        <f aca="false">T45+T53</f>
        <v>0</v>
      </c>
      <c r="U54" s="129" t="n">
        <f aca="false">U45+U53</f>
        <v>0</v>
      </c>
      <c r="V54" s="129" t="n">
        <f aca="false">V45+V53</f>
        <v>0</v>
      </c>
      <c r="W54" s="129" t="n">
        <f aca="false">W45+W53</f>
        <v>19435</v>
      </c>
      <c r="X54" s="129" t="n">
        <f aca="false">X45+X53</f>
        <v>0</v>
      </c>
      <c r="Y54" s="129" t="n">
        <f aca="false">Y45+Y53</f>
        <v>0</v>
      </c>
      <c r="Z54" s="129" t="n">
        <f aca="false">Z45+Z53</f>
        <v>0</v>
      </c>
      <c r="AA54" s="129" t="n">
        <f aca="false">AA45+AA53</f>
        <v>0</v>
      </c>
      <c r="AB54" s="129" t="n">
        <f aca="false">AB45+AB53</f>
        <v>0</v>
      </c>
      <c r="AC54" s="129" t="n">
        <f aca="false">AC45+AC53</f>
        <v>0</v>
      </c>
      <c r="AD54" s="129" t="n">
        <f aca="false">AD45+AD53</f>
        <v>0</v>
      </c>
      <c r="AE54" s="129" t="n">
        <f aca="false">AE45+AE53</f>
        <v>0</v>
      </c>
      <c r="AF54" s="129" t="n">
        <f aca="false">AF45+AF53</f>
        <v>0</v>
      </c>
      <c r="AG54" s="129" t="n">
        <f aca="false">AG45+AG53</f>
        <v>0</v>
      </c>
      <c r="AH54" s="129" t="n">
        <f aca="false">AH45+AH53</f>
        <v>0</v>
      </c>
      <c r="AI54" s="129" t="n">
        <f aca="false">AI45+AI53</f>
        <v>0</v>
      </c>
      <c r="AJ54" s="129" t="n">
        <f aca="false">AJ45+AJ53</f>
        <v>0</v>
      </c>
      <c r="AK54" s="129" t="n">
        <f aca="false">AK45+AK53</f>
        <v>0</v>
      </c>
      <c r="AL54" s="129" t="n">
        <f aca="false">AL45+AL53</f>
        <v>26</v>
      </c>
      <c r="AM54" s="129" t="n">
        <f aca="false">AM45+AM53</f>
        <v>351</v>
      </c>
      <c r="AN54" s="129" t="n">
        <f aca="false">AN45+AN53</f>
        <v>792</v>
      </c>
      <c r="AO54" s="129" t="n">
        <f aca="false">AO45+AO53</f>
        <v>0</v>
      </c>
      <c r="AP54" s="129" t="n">
        <f aca="false">AP45+AP53</f>
        <v>0</v>
      </c>
      <c r="AQ54" s="129" t="n">
        <f aca="false">AQ45+AQ53</f>
        <v>0</v>
      </c>
      <c r="AR54" s="129" t="n">
        <f aca="false">AR45+AR53</f>
        <v>0</v>
      </c>
      <c r="AS54" s="129" t="n">
        <f aca="false">AS45+AS53</f>
        <v>0</v>
      </c>
      <c r="AT54" s="129" t="n">
        <f aca="false">AT45+AT53</f>
        <v>8996</v>
      </c>
      <c r="AU54" s="129" t="n">
        <f aca="false">AU45+AU53</f>
        <v>0</v>
      </c>
      <c r="AV54" s="129" t="n">
        <f aca="false">AV45+AV53</f>
        <v>16853</v>
      </c>
      <c r="AW54" s="129" t="n">
        <f aca="false">AW45+AW53</f>
        <v>0</v>
      </c>
      <c r="AX54" s="129" t="n">
        <f aca="false">AX45+AX53</f>
        <v>0</v>
      </c>
      <c r="AY54" s="129" t="n">
        <f aca="false">AY45+AY53</f>
        <v>0</v>
      </c>
      <c r="AZ54" s="129" t="n">
        <f aca="false">AZ45+AZ53</f>
        <v>252</v>
      </c>
      <c r="BA54" s="129" t="n">
        <f aca="false">BA45+BA53</f>
        <v>0</v>
      </c>
      <c r="BB54" s="129" t="n">
        <f aca="false">BB45+BB53</f>
        <v>0</v>
      </c>
      <c r="BC54" s="129" t="n">
        <f aca="false">BC45+BC53</f>
        <v>1367</v>
      </c>
      <c r="BD54" s="129" t="n">
        <f aca="false">BD45+BD53</f>
        <v>30330</v>
      </c>
      <c r="BE54" s="129" t="n">
        <f aca="false">BE45+BE53</f>
        <v>328</v>
      </c>
      <c r="BF54" s="129" t="n">
        <f aca="false">BF45+BF53</f>
        <v>72</v>
      </c>
      <c r="BG54" s="129" t="n">
        <f aca="false">BG45+BG53</f>
        <v>14154</v>
      </c>
      <c r="BH54" s="129" t="n">
        <f aca="false">BH45+BH53</f>
        <v>0</v>
      </c>
      <c r="BI54" s="129" t="n">
        <f aca="false">BI45+BI53</f>
        <v>0</v>
      </c>
      <c r="BJ54" s="129" t="n">
        <f aca="false">BJ45+BJ53</f>
        <v>0</v>
      </c>
      <c r="BK54" s="129" t="n">
        <f aca="false">BK45+BK53</f>
        <v>61399</v>
      </c>
      <c r="BL54" s="129" t="n">
        <f aca="false">BL45+BL53</f>
        <v>0</v>
      </c>
      <c r="BM54" s="129" t="n">
        <f aca="false">BM45+BM53</f>
        <v>-50710</v>
      </c>
      <c r="BN54" s="129" t="n">
        <f aca="false">BN45+BN53</f>
        <v>0</v>
      </c>
      <c r="BO54" s="129" t="n">
        <f aca="false">BO45+BO53</f>
        <v>0</v>
      </c>
      <c r="BP54" s="129" t="n">
        <f aca="false">BP45+BP53</f>
        <v>79900</v>
      </c>
      <c r="BQ54" s="129" t="n">
        <f aca="false">BQ45+BQ53</f>
        <v>48251</v>
      </c>
      <c r="BR54" s="129" t="n">
        <f aca="false">BR45+BR53</f>
        <v>0</v>
      </c>
      <c r="BS54" s="29" t="n">
        <f aca="false">SUM(F54:BR54)</f>
        <v>350378</v>
      </c>
      <c r="BT54" s="31" t="n">
        <f aca="false">SUM(E54+BS54)</f>
        <v>46379758</v>
      </c>
      <c r="BU54" s="130"/>
      <c r="BV54" s="130"/>
      <c r="BW54" s="130"/>
      <c r="BX54" s="130"/>
      <c r="BY54" s="130"/>
      <c r="BZ54" s="130"/>
      <c r="CA54" s="130"/>
      <c r="CB54" s="130"/>
      <c r="CC54" s="130"/>
      <c r="CD54" s="130"/>
      <c r="CE54" s="130"/>
      <c r="CF54" s="130"/>
      <c r="CG54" s="130"/>
      <c r="CH54" s="130"/>
      <c r="CI54" s="130"/>
      <c r="CJ54" s="130"/>
      <c r="CK54" s="130"/>
      <c r="CL54" s="130"/>
      <c r="CM54" s="130"/>
      <c r="CN54" s="130"/>
      <c r="CO54" s="130"/>
      <c r="CP54" s="130"/>
      <c r="CQ54" s="130"/>
      <c r="CR54" s="130"/>
      <c r="CS54" s="130"/>
      <c r="CT54" s="130"/>
      <c r="CU54" s="130"/>
      <c r="CV54" s="130"/>
      <c r="CW54" s="130"/>
      <c r="CX54" s="130"/>
      <c r="CY54" s="130"/>
      <c r="CZ54" s="130"/>
      <c r="DA54" s="130"/>
      <c r="DB54" s="130"/>
      <c r="DC54" s="130"/>
      <c r="DD54" s="130"/>
      <c r="DE54" s="130"/>
      <c r="DF54" s="130"/>
      <c r="DG54" s="130"/>
      <c r="DH54" s="130"/>
      <c r="DI54" s="130"/>
      <c r="DJ54" s="130"/>
      <c r="DK54" s="130"/>
      <c r="DL54" s="130"/>
      <c r="DM54" s="130"/>
      <c r="DN54" s="130"/>
      <c r="DO54" s="130"/>
      <c r="DP54" s="130"/>
      <c r="DQ54" s="130"/>
      <c r="DR54" s="130"/>
      <c r="DS54" s="130"/>
      <c r="DT54" s="130"/>
      <c r="DU54" s="130"/>
      <c r="DV54" s="130"/>
      <c r="DW54" s="130"/>
      <c r="DX54" s="130"/>
      <c r="DY54" s="130"/>
      <c r="DZ54" s="130"/>
    </row>
    <row r="55" customFormat="false" ht="18.75" hidden="false" customHeight="false" outlineLevel="0" collapsed="false"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45"/>
      <c r="BB55" s="145"/>
      <c r="BC55" s="145"/>
      <c r="BD55" s="145"/>
      <c r="BE55" s="145"/>
      <c r="BF55" s="145"/>
      <c r="BG55" s="145"/>
      <c r="BH55" s="145"/>
      <c r="BI55" s="145"/>
      <c r="BJ55" s="145"/>
      <c r="BK55" s="145"/>
      <c r="BL55" s="145"/>
      <c r="BM55" s="145"/>
      <c r="BN55" s="145"/>
      <c r="BO55" s="145"/>
      <c r="BP55" s="145"/>
      <c r="BQ55" s="145"/>
      <c r="BR55" s="145"/>
    </row>
    <row r="56" customFormat="false" ht="18.75" hidden="false" customHeight="false" outlineLevel="0" collapsed="false"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45"/>
      <c r="AF56" s="145"/>
      <c r="AG56" s="145"/>
      <c r="AH56" s="145"/>
      <c r="AI56" s="145"/>
      <c r="AJ56" s="145"/>
      <c r="AK56" s="145"/>
      <c r="AL56" s="145"/>
      <c r="AM56" s="145"/>
      <c r="AN56" s="145"/>
      <c r="AO56" s="145"/>
      <c r="AP56" s="145"/>
      <c r="AQ56" s="145"/>
      <c r="AR56" s="145"/>
      <c r="AS56" s="145"/>
      <c r="AT56" s="145"/>
      <c r="AU56" s="145"/>
      <c r="AV56" s="145"/>
      <c r="AW56" s="145"/>
      <c r="AX56" s="145"/>
      <c r="AY56" s="145"/>
      <c r="AZ56" s="145"/>
      <c r="BA56" s="145"/>
      <c r="BB56" s="145"/>
      <c r="BC56" s="145"/>
      <c r="BD56" s="145"/>
      <c r="BE56" s="145"/>
      <c r="BF56" s="145"/>
      <c r="BG56" s="145"/>
      <c r="BH56" s="145"/>
      <c r="BI56" s="145"/>
      <c r="BJ56" s="145"/>
      <c r="BK56" s="145"/>
      <c r="BL56" s="145"/>
      <c r="BM56" s="145"/>
      <c r="BN56" s="145"/>
      <c r="BO56" s="145"/>
      <c r="BP56" s="145"/>
      <c r="BQ56" s="145"/>
      <c r="BR56" s="145"/>
    </row>
    <row r="57" customFormat="false" ht="18.75" hidden="false" customHeight="false" outlineLevel="0" collapsed="false"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5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5"/>
      <c r="BD57" s="145"/>
      <c r="BE57" s="145"/>
      <c r="BF57" s="145"/>
      <c r="BG57" s="145"/>
      <c r="BH57" s="145"/>
      <c r="BI57" s="145"/>
      <c r="BJ57" s="145"/>
      <c r="BK57" s="145"/>
      <c r="BL57" s="145"/>
      <c r="BM57" s="145"/>
      <c r="BN57" s="145"/>
      <c r="BO57" s="145"/>
      <c r="BP57" s="145"/>
      <c r="BQ57" s="145"/>
      <c r="BR57" s="145"/>
    </row>
    <row r="58" customFormat="false" ht="18.75" hidden="false" customHeight="false" outlineLevel="0" collapsed="false"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5"/>
      <c r="BD58" s="145"/>
      <c r="BE58" s="145"/>
      <c r="BF58" s="145"/>
      <c r="BG58" s="145"/>
      <c r="BH58" s="145"/>
      <c r="BI58" s="145"/>
      <c r="BJ58" s="145"/>
      <c r="BK58" s="145"/>
      <c r="BL58" s="145"/>
      <c r="BM58" s="145"/>
      <c r="BN58" s="145"/>
      <c r="BO58" s="145"/>
      <c r="BP58" s="145"/>
      <c r="BQ58" s="145"/>
      <c r="BR58" s="145"/>
    </row>
    <row r="59" customFormat="false" ht="18.75" hidden="false" customHeight="false" outlineLevel="0" collapsed="false"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5"/>
      <c r="BD59" s="145"/>
      <c r="BE59" s="145"/>
      <c r="BF59" s="145"/>
      <c r="BG59" s="145"/>
      <c r="BH59" s="145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</row>
    <row r="60" customFormat="false" ht="18.75" hidden="false" customHeight="false" outlineLevel="0" collapsed="false"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  <c r="AV60" s="145"/>
      <c r="AW60" s="145"/>
      <c r="AX60" s="145"/>
      <c r="AY60" s="145"/>
      <c r="AZ60" s="145"/>
      <c r="BA60" s="145"/>
      <c r="BB60" s="145"/>
      <c r="BC60" s="145"/>
      <c r="BD60" s="145"/>
      <c r="BE60" s="145"/>
      <c r="BF60" s="145"/>
      <c r="BG60" s="145"/>
      <c r="BH60" s="145"/>
      <c r="BI60" s="145"/>
      <c r="BJ60" s="145"/>
      <c r="BK60" s="145"/>
      <c r="BL60" s="145"/>
      <c r="BM60" s="145"/>
      <c r="BN60" s="145"/>
      <c r="BO60" s="145"/>
      <c r="BP60" s="145"/>
      <c r="BQ60" s="145"/>
      <c r="BR60" s="145"/>
    </row>
    <row r="61" customFormat="false" ht="18.75" hidden="false" customHeight="false" outlineLevel="0" collapsed="false"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  <c r="AV61" s="145"/>
      <c r="AW61" s="145"/>
      <c r="AX61" s="145"/>
      <c r="AY61" s="145"/>
      <c r="AZ61" s="145"/>
      <c r="BA61" s="145"/>
      <c r="BB61" s="145"/>
      <c r="BC61" s="145"/>
      <c r="BD61" s="145"/>
      <c r="BE61" s="145"/>
      <c r="BF61" s="145"/>
      <c r="BG61" s="145"/>
      <c r="BH61" s="145"/>
      <c r="BI61" s="145"/>
      <c r="BJ61" s="145"/>
      <c r="BK61" s="145"/>
      <c r="BL61" s="145"/>
      <c r="BM61" s="145"/>
      <c r="BN61" s="145"/>
      <c r="BO61" s="145"/>
      <c r="BP61" s="145"/>
      <c r="BQ61" s="145"/>
      <c r="BR61" s="145"/>
    </row>
    <row r="62" customFormat="false" ht="18.75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  <c r="AR62" s="145"/>
      <c r="AS62" s="145"/>
      <c r="AT62" s="145"/>
      <c r="AU62" s="145"/>
      <c r="AV62" s="145"/>
      <c r="AW62" s="145"/>
      <c r="AX62" s="145"/>
      <c r="AY62" s="145"/>
      <c r="AZ62" s="145"/>
      <c r="BA62" s="145"/>
      <c r="BB62" s="145"/>
      <c r="BC62" s="145"/>
      <c r="BD62" s="145"/>
      <c r="BE62" s="145"/>
      <c r="BF62" s="145"/>
      <c r="BG62" s="145"/>
      <c r="BH62" s="145"/>
      <c r="BI62" s="145"/>
      <c r="BJ62" s="145"/>
      <c r="BK62" s="145"/>
      <c r="BL62" s="145"/>
      <c r="BM62" s="145"/>
      <c r="BN62" s="145"/>
      <c r="BO62" s="145"/>
      <c r="BP62" s="145"/>
      <c r="BQ62" s="145"/>
      <c r="BR62" s="145"/>
    </row>
    <row r="63" customFormat="false" ht="18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5"/>
      <c r="AP63" s="145"/>
      <c r="AQ63" s="145"/>
      <c r="AR63" s="145"/>
      <c r="AS63" s="145"/>
      <c r="AT63" s="145"/>
      <c r="AU63" s="145"/>
      <c r="AV63" s="145"/>
      <c r="AW63" s="145"/>
      <c r="AX63" s="145"/>
      <c r="AY63" s="145"/>
      <c r="AZ63" s="145"/>
      <c r="BA63" s="145"/>
      <c r="BB63" s="145"/>
      <c r="BC63" s="145"/>
      <c r="BD63" s="145"/>
      <c r="BE63" s="145"/>
      <c r="BF63" s="145"/>
      <c r="BG63" s="145"/>
      <c r="BH63" s="145"/>
      <c r="BI63" s="145"/>
      <c r="BJ63" s="145"/>
      <c r="BK63" s="145"/>
      <c r="BL63" s="145"/>
      <c r="BM63" s="145"/>
      <c r="BN63" s="145"/>
      <c r="BO63" s="145"/>
      <c r="BP63" s="145"/>
      <c r="BQ63" s="145"/>
      <c r="BR63" s="145"/>
    </row>
    <row r="64" customFormat="false" ht="18.75" hidden="false" customHeight="false" outlineLevel="0" collapsed="false"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  <c r="AS64" s="145"/>
      <c r="AT64" s="145"/>
      <c r="AU64" s="145"/>
      <c r="AV64" s="145"/>
      <c r="AW64" s="145"/>
      <c r="AX64" s="145"/>
      <c r="AY64" s="145"/>
      <c r="AZ64" s="145"/>
      <c r="BA64" s="145"/>
      <c r="BB64" s="145"/>
      <c r="BC64" s="145"/>
      <c r="BD64" s="145"/>
      <c r="BE64" s="145"/>
      <c r="BF64" s="145"/>
      <c r="BG64" s="145"/>
      <c r="BH64" s="145"/>
      <c r="BI64" s="145"/>
      <c r="BJ64" s="145"/>
      <c r="BK64" s="145"/>
      <c r="BL64" s="145"/>
      <c r="BM64" s="145"/>
      <c r="BN64" s="145"/>
      <c r="BO64" s="145"/>
      <c r="BP64" s="145"/>
      <c r="BQ64" s="145"/>
      <c r="BR64" s="145"/>
    </row>
    <row r="65" customFormat="false" ht="18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  <c r="AS65" s="145"/>
      <c r="AT65" s="145"/>
      <c r="AU65" s="145"/>
      <c r="AV65" s="145"/>
      <c r="AW65" s="145"/>
      <c r="AX65" s="145"/>
      <c r="AY65" s="145"/>
      <c r="AZ65" s="145"/>
      <c r="BA65" s="145"/>
      <c r="BB65" s="145"/>
      <c r="BC65" s="145"/>
      <c r="BD65" s="145"/>
      <c r="BE65" s="145"/>
      <c r="BF65" s="145"/>
      <c r="BG65" s="145"/>
      <c r="BH65" s="145"/>
      <c r="BI65" s="145"/>
      <c r="BJ65" s="145"/>
      <c r="BK65" s="145"/>
      <c r="BL65" s="145"/>
      <c r="BM65" s="145"/>
      <c r="BN65" s="145"/>
      <c r="BO65" s="145"/>
      <c r="BP65" s="145"/>
      <c r="BQ65" s="145"/>
      <c r="BR65" s="145"/>
    </row>
    <row r="66" customFormat="false" ht="18.75" hidden="false" customHeight="false" outlineLevel="0" collapsed="false"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145"/>
      <c r="AD66" s="145"/>
      <c r="AE66" s="145"/>
      <c r="AF66" s="145"/>
      <c r="AG66" s="145"/>
      <c r="AH66" s="145"/>
      <c r="AI66" s="145"/>
      <c r="AJ66" s="145"/>
      <c r="AK66" s="145"/>
      <c r="AL66" s="145"/>
      <c r="AM66" s="145"/>
      <c r="AN66" s="145"/>
      <c r="AO66" s="145"/>
      <c r="AP66" s="145"/>
      <c r="AQ66" s="145"/>
      <c r="AR66" s="145"/>
      <c r="AS66" s="145"/>
      <c r="AT66" s="145"/>
      <c r="AU66" s="145"/>
      <c r="AV66" s="145"/>
      <c r="AW66" s="145"/>
      <c r="AX66" s="145"/>
      <c r="AY66" s="145"/>
      <c r="AZ66" s="145"/>
      <c r="BA66" s="145"/>
      <c r="BB66" s="145"/>
      <c r="BC66" s="145"/>
      <c r="BD66" s="145"/>
      <c r="BE66" s="145"/>
      <c r="BF66" s="145"/>
      <c r="BG66" s="145"/>
      <c r="BH66" s="145"/>
      <c r="BI66" s="145"/>
      <c r="BJ66" s="145"/>
      <c r="BK66" s="145"/>
      <c r="BL66" s="145"/>
      <c r="BM66" s="145"/>
      <c r="BN66" s="145"/>
      <c r="BO66" s="145"/>
      <c r="BP66" s="145"/>
      <c r="BQ66" s="145"/>
      <c r="BR66" s="145"/>
    </row>
    <row r="67" customFormat="false" ht="18.75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5"/>
      <c r="AE67" s="145"/>
      <c r="AF67" s="145"/>
      <c r="AG67" s="145"/>
      <c r="AH67" s="145"/>
      <c r="AI67" s="145"/>
      <c r="AJ67" s="145"/>
      <c r="AK67" s="145"/>
      <c r="AL67" s="145"/>
      <c r="AM67" s="145"/>
      <c r="AN67" s="145"/>
      <c r="AO67" s="145"/>
      <c r="AP67" s="145"/>
      <c r="AQ67" s="145"/>
      <c r="AR67" s="145"/>
      <c r="AS67" s="145"/>
      <c r="AT67" s="145"/>
      <c r="AU67" s="145"/>
      <c r="AV67" s="145"/>
      <c r="AW67" s="145"/>
      <c r="AX67" s="145"/>
      <c r="AY67" s="145"/>
      <c r="AZ67" s="145"/>
      <c r="BA67" s="145"/>
      <c r="BB67" s="145"/>
      <c r="BC67" s="145"/>
      <c r="BD67" s="145"/>
      <c r="BE67" s="145"/>
      <c r="BF67" s="145"/>
      <c r="BG67" s="145"/>
      <c r="BH67" s="145"/>
      <c r="BI67" s="145"/>
      <c r="BJ67" s="145"/>
      <c r="BK67" s="145"/>
      <c r="BL67" s="145"/>
      <c r="BM67" s="145"/>
      <c r="BN67" s="145"/>
      <c r="BO67" s="145"/>
      <c r="BP67" s="145"/>
      <c r="BQ67" s="145"/>
      <c r="BR67" s="145"/>
    </row>
    <row r="68" customFormat="false" ht="18.75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45"/>
      <c r="AF68" s="145"/>
      <c r="AG68" s="145"/>
      <c r="AH68" s="145"/>
      <c r="AI68" s="145"/>
      <c r="AJ68" s="145"/>
      <c r="AK68" s="145"/>
      <c r="AL68" s="145"/>
      <c r="AM68" s="145"/>
      <c r="AN68" s="145"/>
      <c r="AO68" s="145"/>
      <c r="AP68" s="145"/>
      <c r="AQ68" s="145"/>
      <c r="AR68" s="145"/>
      <c r="AS68" s="145"/>
      <c r="AT68" s="145"/>
      <c r="AU68" s="145"/>
      <c r="AV68" s="145"/>
      <c r="AW68" s="145"/>
      <c r="AX68" s="145"/>
      <c r="AY68" s="145"/>
      <c r="AZ68" s="145"/>
      <c r="BA68" s="145"/>
      <c r="BB68" s="145"/>
      <c r="BC68" s="145"/>
      <c r="BD68" s="145"/>
      <c r="BE68" s="145"/>
      <c r="BF68" s="145"/>
      <c r="BG68" s="145"/>
      <c r="BH68" s="145"/>
      <c r="BI68" s="145"/>
      <c r="BJ68" s="145"/>
      <c r="BK68" s="145"/>
      <c r="BL68" s="145"/>
      <c r="BM68" s="145"/>
      <c r="BN68" s="145"/>
      <c r="BO68" s="145"/>
      <c r="BP68" s="145"/>
      <c r="BQ68" s="145"/>
      <c r="BR68" s="145"/>
    </row>
    <row r="69" customFormat="false" ht="18.75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145"/>
      <c r="AD69" s="145"/>
      <c r="AE69" s="145"/>
      <c r="AF69" s="145"/>
      <c r="AG69" s="145"/>
      <c r="AH69" s="145"/>
      <c r="AI69" s="145"/>
      <c r="AJ69" s="145"/>
      <c r="AK69" s="145"/>
      <c r="AL69" s="145"/>
      <c r="AM69" s="145"/>
      <c r="AN69" s="145"/>
      <c r="AO69" s="145"/>
      <c r="AP69" s="145"/>
      <c r="AQ69" s="145"/>
      <c r="AR69" s="145"/>
      <c r="AS69" s="145"/>
      <c r="AT69" s="145"/>
      <c r="AU69" s="145"/>
      <c r="AV69" s="145"/>
      <c r="AW69" s="145"/>
      <c r="AX69" s="145"/>
      <c r="AY69" s="145"/>
      <c r="AZ69" s="145"/>
      <c r="BA69" s="145"/>
      <c r="BB69" s="145"/>
      <c r="BC69" s="145"/>
      <c r="BD69" s="145"/>
      <c r="BE69" s="145"/>
      <c r="BF69" s="145"/>
      <c r="BG69" s="145"/>
      <c r="BH69" s="145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</row>
    <row r="70" customFormat="false" ht="18.75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5"/>
      <c r="AE70" s="145"/>
      <c r="AF70" s="145"/>
      <c r="AG70" s="145"/>
      <c r="AH70" s="145"/>
      <c r="AI70" s="145"/>
      <c r="AJ70" s="145"/>
      <c r="AK70" s="145"/>
      <c r="AL70" s="145"/>
      <c r="AM70" s="145"/>
      <c r="AN70" s="145"/>
      <c r="AO70" s="145"/>
      <c r="AP70" s="145"/>
      <c r="AQ70" s="145"/>
      <c r="AR70" s="145"/>
      <c r="AS70" s="145"/>
      <c r="AT70" s="145"/>
      <c r="AU70" s="145"/>
      <c r="AV70" s="145"/>
      <c r="AW70" s="145"/>
      <c r="AX70" s="145"/>
      <c r="AY70" s="145"/>
      <c r="AZ70" s="145"/>
      <c r="BA70" s="145"/>
      <c r="BB70" s="145"/>
      <c r="BC70" s="145"/>
      <c r="BD70" s="145"/>
      <c r="BE70" s="145"/>
      <c r="BF70" s="145"/>
      <c r="BG70" s="145"/>
      <c r="BH70" s="145"/>
      <c r="BI70" s="145"/>
      <c r="BJ70" s="145"/>
      <c r="BK70" s="145"/>
      <c r="BL70" s="145"/>
      <c r="BM70" s="145"/>
      <c r="BN70" s="145"/>
      <c r="BO70" s="145"/>
      <c r="BP70" s="145"/>
      <c r="BQ70" s="145"/>
      <c r="BR70" s="145"/>
    </row>
    <row r="71" customFormat="false" ht="18.75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  <c r="AD71" s="145"/>
      <c r="AE71" s="145"/>
      <c r="AF71" s="145"/>
      <c r="AG71" s="145"/>
      <c r="AH71" s="145"/>
      <c r="AI71" s="145"/>
      <c r="AJ71" s="145"/>
      <c r="AK71" s="145"/>
      <c r="AL71" s="145"/>
      <c r="AM71" s="145"/>
      <c r="AN71" s="145"/>
      <c r="AO71" s="145"/>
      <c r="AP71" s="145"/>
      <c r="AQ71" s="145"/>
      <c r="AR71" s="145"/>
      <c r="AS71" s="145"/>
      <c r="AT71" s="145"/>
      <c r="AU71" s="145"/>
      <c r="AV71" s="145"/>
      <c r="AW71" s="145"/>
      <c r="AX71" s="145"/>
      <c r="AY71" s="145"/>
      <c r="AZ71" s="145"/>
      <c r="BA71" s="145"/>
      <c r="BB71" s="145"/>
      <c r="BC71" s="145"/>
      <c r="BD71" s="145"/>
      <c r="BE71" s="145"/>
      <c r="BF71" s="145"/>
      <c r="BG71" s="145"/>
      <c r="BH71" s="145"/>
      <c r="BI71" s="145"/>
      <c r="BJ71" s="145"/>
      <c r="BK71" s="145"/>
      <c r="BL71" s="145"/>
      <c r="BM71" s="145"/>
      <c r="BN71" s="145"/>
      <c r="BO71" s="145"/>
      <c r="BP71" s="145"/>
      <c r="BQ71" s="145"/>
      <c r="BR71" s="145"/>
    </row>
    <row r="72" customFormat="false" ht="18.75" hidden="false" customHeight="false" outlineLevel="0" collapsed="false"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5"/>
      <c r="AE72" s="145"/>
      <c r="AF72" s="145"/>
      <c r="AG72" s="145"/>
      <c r="AH72" s="145"/>
      <c r="AI72" s="145"/>
      <c r="AJ72" s="145"/>
      <c r="AK72" s="145"/>
      <c r="AL72" s="145"/>
      <c r="AM72" s="145"/>
      <c r="AN72" s="145"/>
      <c r="AO72" s="145"/>
      <c r="AP72" s="145"/>
      <c r="AQ72" s="145"/>
      <c r="AR72" s="145"/>
      <c r="AS72" s="145"/>
      <c r="AT72" s="145"/>
      <c r="AU72" s="145"/>
      <c r="AV72" s="145"/>
      <c r="AW72" s="145"/>
      <c r="AX72" s="145"/>
      <c r="AY72" s="145"/>
      <c r="AZ72" s="145"/>
      <c r="BA72" s="145"/>
      <c r="BB72" s="145"/>
      <c r="BC72" s="145"/>
      <c r="BD72" s="145"/>
      <c r="BE72" s="145"/>
      <c r="BF72" s="145"/>
      <c r="BG72" s="145"/>
      <c r="BH72" s="145"/>
      <c r="BI72" s="145"/>
      <c r="BJ72" s="145"/>
      <c r="BK72" s="145"/>
      <c r="BL72" s="145"/>
      <c r="BM72" s="145"/>
      <c r="BN72" s="145"/>
      <c r="BO72" s="145"/>
      <c r="BP72" s="145"/>
      <c r="BQ72" s="145"/>
      <c r="BR72" s="145"/>
    </row>
  </sheetData>
  <mergeCells count="115">
    <mergeCell ref="E1:BT1"/>
    <mergeCell ref="D2:BT2"/>
    <mergeCell ref="B3:D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CD7:CD8"/>
    <mergeCell ref="CE7:CE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2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Dobrovitzky Anna</cp:lastModifiedBy>
  <cp:lastPrinted>2023-11-16T09:32:02Z</cp:lastPrinted>
  <dcterms:modified xsi:type="dcterms:W3CDTF">2023-11-23T12:55:33Z</dcterms:modified>
  <cp:revision>0</cp:revision>
  <dc:subject/>
  <dc:title/>
</cp:coreProperties>
</file>