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36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94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
 Rendőrkapitányság részére 1 db ujj- és 
 tenyérlenyomatolvasó szkenner, és 1 db hordozható anyag-analizátor beszerzése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MOL BUBI kerékpár kölcsönző állomások bővítésének támogatása </t>
  </si>
  <si>
    <t xml:space="preserve">Civil szervezetek felhalmozási célú támogatása</t>
  </si>
  <si>
    <t xml:space="preserve">Művészetbarátok Egyesülete</t>
  </si>
  <si>
    <t xml:space="preserve">Budapesti Rendőr-főkapitányság Kórusa Egyesület</t>
  </si>
  <si>
    <t xml:space="preserve">A XXI. század Zenéje Alapítvány</t>
  </si>
  <si>
    <t xml:space="preserve">Palánta Sorsfordító Alapítvány</t>
  </si>
  <si>
    <t xml:space="preserve">Vakok és Gyengénlátók Magyarországi Regionális Egyesülete</t>
  </si>
  <si>
    <t xml:space="preserve">Mozgássérültek Budapesti Egyesülete</t>
  </si>
  <si>
    <t xml:space="preserve">Kerületi egyházak támogatása</t>
  </si>
  <si>
    <t xml:space="preserve">Budapesti Görög Katolikus Parókia</t>
  </si>
  <si>
    <t xml:space="preserve">Magasnyomású mosóberendezések beszerzése pályázat társasházak részére</t>
  </si>
  <si>
    <t xml:space="preserve">Dohány utca 84. szám alatti társasház</t>
  </si>
  <si>
    <t xml:space="preserve">Síp utca 6. szám alatti társasház</t>
  </si>
  <si>
    <t xml:space="preserve">Peterdy utca 39. szám alatti társasház</t>
  </si>
  <si>
    <t xml:space="preserve">Rottenbiller utca 62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Csengery utca 23. szám alatti társasház</t>
  </si>
  <si>
    <t xml:space="preserve">Damjanich utca 44. szám alatti társasház</t>
  </si>
  <si>
    <t xml:space="preserve">Hernád utca 25. szám alatti társasház</t>
  </si>
  <si>
    <t xml:space="preserve">Király utca 85. szám alatti társasház</t>
  </si>
  <si>
    <t xml:space="preserve">Vörösmarty utca 14. szám alatti társasház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2023. évi Kapufigyelő rendszer kialakításának támogatása</t>
  </si>
  <si>
    <t xml:space="preserve">Péterfy Sándor utca 28. szám alatti társasház</t>
  </si>
  <si>
    <t xml:space="preserve">Madách Imre út 8. szám alatti társasház</t>
  </si>
  <si>
    <t xml:space="preserve">Hársfa utca 5-7. szám alatti társasház</t>
  </si>
  <si>
    <t xml:space="preserve">Garay utca 40. szám alatti társasház</t>
  </si>
  <si>
    <t xml:space="preserve">Murányi utca 38. szám alatti társasház</t>
  </si>
  <si>
    <t xml:space="preserve">Hernád utca 43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Piacüzemeltetési Kft. részére felhalmozási célú vissza nem térítendő támogatás nyújtása napelemes rendszer kiépítése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2020. év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Nyílászáró-csere pályázati támogatás magánszemélyek részére 2023. év</t>
  </si>
  <si>
    <t xml:space="preserve">Nyílászáró-csere pályázati támogatás 2023. év I.ütem</t>
  </si>
  <si>
    <t xml:space="preserve">Akácfa utca 32. földszint 3.</t>
  </si>
  <si>
    <t xml:space="preserve">Akácfa utca 37-39. 2. emelet 1.</t>
  </si>
  <si>
    <t xml:space="preserve">Akácfa utca 32. 2. emelet 12.</t>
  </si>
  <si>
    <t xml:space="preserve">Almássy tér 8. 2. emelet 18.</t>
  </si>
  <si>
    <t xml:space="preserve">Alsó erdősor 26-28. 1. emelet 7.</t>
  </si>
  <si>
    <t xml:space="preserve">Barcsay utca 3. földszint 7.</t>
  </si>
  <si>
    <t xml:space="preserve">Bethlen Gábor tér 3. földszint 3.</t>
  </si>
  <si>
    <t xml:space="preserve">Cserhát utca 13. 1. emelet 4.</t>
  </si>
  <si>
    <t xml:space="preserve">Damjanich utca 36. 2. emelet 3.</t>
  </si>
  <si>
    <t xml:space="preserve">Dob utca 80. 2. emelet 20. </t>
  </si>
  <si>
    <t xml:space="preserve">Nyílászáró-csere pályázati támogatás 2023. év II.ütem</t>
  </si>
  <si>
    <t xml:space="preserve">Barcsay utca 11. 1. emelet 8.</t>
  </si>
  <si>
    <t xml:space="preserve">Damjanich utca 25/A. 3. emelet 32.</t>
  </si>
  <si>
    <t xml:space="preserve">Dembinszky utca 48. 1. emelet 8. </t>
  </si>
  <si>
    <t xml:space="preserve">Dohány utca 84. 3. emelet 25/A.</t>
  </si>
  <si>
    <t xml:space="preserve">Erzsébet körút 44-46. 3. emelet 21.</t>
  </si>
  <si>
    <t xml:space="preserve">Erzsébet körút 34. 3. emelet 29.</t>
  </si>
  <si>
    <t xml:space="preserve">Erzsébet körút 26. 1. emelet 1/A.</t>
  </si>
  <si>
    <t xml:space="preserve">Garay tér 2. 2. emelet 10.</t>
  </si>
  <si>
    <t xml:space="preserve">Garay utca 23. 1. emelet 4. </t>
  </si>
  <si>
    <t xml:space="preserve">Holló utca 1. 1. emelet 22.</t>
  </si>
  <si>
    <t xml:space="preserve">Izabella utca 8. 3. emelet 30.</t>
  </si>
  <si>
    <t xml:space="preserve">Károly körút 5/C. 2. emelet 12.</t>
  </si>
  <si>
    <t xml:space="preserve">Kisdiófa utca 10. 1. emelet 10. </t>
  </si>
  <si>
    <t xml:space="preserve">Klauzál utca 23. 4. emelet 1. </t>
  </si>
  <si>
    <t xml:space="preserve">Marek József utca 3. 2. emelet 4.</t>
  </si>
  <si>
    <t xml:space="preserve">Marek József utca 33. 2. emelet 26.</t>
  </si>
  <si>
    <t xml:space="preserve">Marek József utca 34. 1. emelet 23.</t>
  </si>
  <si>
    <t xml:space="preserve">Murányi utca 38. 1. emelet 1.</t>
  </si>
  <si>
    <t xml:space="preserve">Nefelejcs utca 27-29. 1. emelet 19.</t>
  </si>
  <si>
    <t xml:space="preserve">Nefelejcs utca 40. félemelet 1/A.</t>
  </si>
  <si>
    <t xml:space="preserve">Peterdy utca 39. 1. emelet 12.</t>
  </si>
  <si>
    <t xml:space="preserve">Peterdy utca 38. földszint 3.</t>
  </si>
  <si>
    <t xml:space="preserve">Rákóczi út 82. 1. emelet 1.</t>
  </si>
  <si>
    <t xml:space="preserve">Rejtő Jenő utca 4. 3. emelet 8.</t>
  </si>
  <si>
    <t xml:space="preserve">Rottenbiller utca 7. 3. emelet 4.</t>
  </si>
  <si>
    <t xml:space="preserve">Thököly út 17. 4. emelet 6.</t>
  </si>
  <si>
    <t xml:space="preserve">Verseny utca 10. 2. emelet 15.</t>
  </si>
  <si>
    <t xml:space="preserve">Vörösmarty utca 3/B. 2. emelet 24.</t>
  </si>
  <si>
    <t xml:space="preserve">Wesselényi utca 8/B. 2. emelet 1/A.</t>
  </si>
  <si>
    <t xml:space="preserve">Nyílászáró-csere pályázati támogatás 2023. év III.ütem</t>
  </si>
  <si>
    <t xml:space="preserve">Hársfa utca 40. 3. emelet 1.</t>
  </si>
  <si>
    <t xml:space="preserve">Hársfa utca 40. Tetőtér 1.</t>
  </si>
  <si>
    <t xml:space="preserve">Hernád utca 30. Fszt. 10. </t>
  </si>
  <si>
    <t xml:space="preserve">Király utca 87. 3. emelet 28.</t>
  </si>
  <si>
    <t xml:space="preserve">Marek József utca 34. 2. emelet 27.</t>
  </si>
  <si>
    <t xml:space="preserve">Nyár utca 16. 3. emelet 11.</t>
  </si>
  <si>
    <t xml:space="preserve">Péterfy Sándor utca 29. 3. emelet 28.</t>
  </si>
  <si>
    <t xml:space="preserve">Rottenbiller utca 6/A. 1. emelet 6.</t>
  </si>
  <si>
    <t xml:space="preserve">Rottenbiller utca 29/B 2. emelet 5. </t>
  </si>
  <si>
    <t xml:space="preserve">Rózsa utca 10-12. 7. emelet 45.</t>
  </si>
  <si>
    <t xml:space="preserve">Thököly út 17. 4. emelet 3.</t>
  </si>
  <si>
    <t xml:space="preserve">Wesselényi utca 8. A. lépcsőház 1. emelet 1.</t>
  </si>
  <si>
    <t xml:space="preserve">Rákóczi út 82. 3. emelet 11. </t>
  </si>
  <si>
    <t xml:space="preserve">Damjanich utca 38. 4. emelet 4. </t>
  </si>
  <si>
    <t xml:space="preserve">Dohány utca 96. Fszt. 7.</t>
  </si>
  <si>
    <t xml:space="preserve">Nyílászáró-csere pályázati támogatás 2023. év IV.ütem</t>
  </si>
  <si>
    <t xml:space="preserve">Barcsay utca 11. 3. emelet 25.</t>
  </si>
  <si>
    <t xml:space="preserve">Damjanich utca 47. Fszt. 1.</t>
  </si>
  <si>
    <t xml:space="preserve">Damjanich utca 58. 2. emelet 2a.</t>
  </si>
  <si>
    <t xml:space="preserve">Damjanich utca 40. Fszt. 5.</t>
  </si>
  <si>
    <t xml:space="preserve">Damjanich utca 49. 1. emelet 2a.</t>
  </si>
  <si>
    <t xml:space="preserve">Dembinszky utca 28. 2. emelet 29.</t>
  </si>
  <si>
    <t xml:space="preserve">Dob utca 14. 2. emelet 41.</t>
  </si>
  <si>
    <t xml:space="preserve">Dob utca 82. Fszt. 11.</t>
  </si>
  <si>
    <t xml:space="preserve">Dohány utca 94. 3. emelet 4. </t>
  </si>
  <si>
    <t xml:space="preserve">Dohány utca 90. 3. emelet 12.</t>
  </si>
  <si>
    <t xml:space="preserve">Hevesi Sándor tér 3. 1. emelet 13.</t>
  </si>
  <si>
    <t xml:space="preserve">István utca 33. 4. emelet 1.</t>
  </si>
  <si>
    <t xml:space="preserve">Izabella utca 33. 3. emelet 3. </t>
  </si>
  <si>
    <t xml:space="preserve">Jósika utca 3. 2. emelet 13. </t>
  </si>
  <si>
    <t xml:space="preserve">Munkás utca 3B. 2. emelet 2.</t>
  </si>
  <si>
    <t xml:space="preserve">Murányi utca 51. 1. emelet 7.</t>
  </si>
  <si>
    <t xml:space="preserve">Nefelejcs utca 53. 3. emelet 46.</t>
  </si>
  <si>
    <t xml:space="preserve">Peterdy utca 30. 1. emelet 10.</t>
  </si>
  <si>
    <t xml:space="preserve">Péterfy Sándor utca 28. 2. emelet 28.</t>
  </si>
  <si>
    <t xml:space="preserve">Rákóczi út 40. 3. emelet 14.</t>
  </si>
  <si>
    <t xml:space="preserve">Rottenbiller utca 24. 2. emelet 1a.</t>
  </si>
  <si>
    <t xml:space="preserve">Rottenbiller utca 44. 2. emelet 23.</t>
  </si>
  <si>
    <t xml:space="preserve">Rózsa utca 1. 3. emelet 1.</t>
  </si>
  <si>
    <t xml:space="preserve">Verseny utca 10. 2. emelet 7.</t>
  </si>
  <si>
    <t xml:space="preserve">Nyílászáró-csere pályázati támogatás 2023. év V.ütem</t>
  </si>
  <si>
    <t xml:space="preserve">Almássy tér 12. 2. emelet 1.</t>
  </si>
  <si>
    <t xml:space="preserve">Alsó erdősor 5. 3. emelet 52.</t>
  </si>
  <si>
    <t xml:space="preserve">Damjanich utca 37. 1. emelet 4. </t>
  </si>
  <si>
    <t xml:space="preserve">Dembrinszky utca 34. 2. emelet 2.</t>
  </si>
  <si>
    <t xml:space="preserve">Dob utca 108. 2. emelet 5.</t>
  </si>
  <si>
    <t xml:space="preserve">Dohány utca 46. 4. emelet 2.</t>
  </si>
  <si>
    <t xml:space="preserve">Hársfa utca 27. Fszt. 11.</t>
  </si>
  <si>
    <t xml:space="preserve">Klauzál utca 23. Tetőtér 1.</t>
  </si>
  <si>
    <t xml:space="preserve">Klauzál utca 32. 2. emelet 22.</t>
  </si>
  <si>
    <t xml:space="preserve">Lövölde tér 2/A 3. emelet 26. </t>
  </si>
  <si>
    <t xml:space="preserve">Marek József utca 3. 1. emelet 2.</t>
  </si>
  <si>
    <t xml:space="preserve">Marek József utca 37. 2. emelet 4.</t>
  </si>
  <si>
    <t xml:space="preserve">Munkás utca 16. 1. emelet 4.</t>
  </si>
  <si>
    <t xml:space="preserve">Murányi utca 34. Fszt. 2.</t>
  </si>
  <si>
    <t xml:space="preserve">Rákóczi út 52. 3. emelet 4. </t>
  </si>
  <si>
    <t xml:space="preserve">Rózsa utca 47/A. 1. emelet 5. </t>
  </si>
  <si>
    <t xml:space="preserve">Nyílászáró-csere pályázati támogatás 2023. év VI.ütem</t>
  </si>
  <si>
    <t xml:space="preserve">Bethlen Gábor tér 3. 6. emelet 4.</t>
  </si>
  <si>
    <t xml:space="preserve">Damjanich utca 56. 4. emelet 1. </t>
  </si>
  <si>
    <t xml:space="preserve">Dohány utca 45. Fszt. 6.</t>
  </si>
  <si>
    <t xml:space="preserve">István utca 28. Fszt. 4.</t>
  </si>
  <si>
    <t xml:space="preserve">Péterfy Sándor utca 37. 1. emelet 9.</t>
  </si>
  <si>
    <t xml:space="preserve">Szinva utca 6. 1. emelet 8.</t>
  </si>
  <si>
    <t xml:space="preserve">Thököly út 25. 3. emelet 20. </t>
  </si>
  <si>
    <t xml:space="preserve">Vörösmarty utca 14. 1. emelet 4. </t>
  </si>
  <si>
    <t xml:space="preserve">Vörösmarty utca 20. 4. emelet 10. </t>
  </si>
  <si>
    <t xml:space="preserve">Nyílászáró-csere pályázati támogatás 2023. év VII.ütem</t>
  </si>
  <si>
    <t xml:space="preserve">Alsó erdősor utca 12. 2. emelet 19.</t>
  </si>
  <si>
    <t xml:space="preserve">Damjanich utca 32. 4. emelet 5. </t>
  </si>
  <si>
    <t xml:space="preserve">Dohány utca 22-24. 3. emelet 2.B</t>
  </si>
  <si>
    <t xml:space="preserve">Murányi utca 41. 3. emelet 28.</t>
  </si>
  <si>
    <t xml:space="preserve">Nyílászáró-csere pályázati támogatás 2023. év VIII.ütem</t>
  </si>
  <si>
    <t xml:space="preserve">Barcsay utca 16. 2. emelet 6/A.</t>
  </si>
  <si>
    <t xml:space="preserve">Cserhát utca 16-18. 3. emelet 49. </t>
  </si>
  <si>
    <t xml:space="preserve">Erzsébet körút 38. 2. emelet 1.</t>
  </si>
  <si>
    <t xml:space="preserve">Hársfa utca 27. 1. emelet 18.</t>
  </si>
  <si>
    <t xml:space="preserve">Hernád utca 21. 2. emelet 27.</t>
  </si>
  <si>
    <t xml:space="preserve">Hernád utca 54. 3. emelet 6.</t>
  </si>
  <si>
    <t xml:space="preserve">Murányi utca 4. 3. emelet 15.</t>
  </si>
  <si>
    <t xml:space="preserve">Murányi utca 37. 3. emelet 20.</t>
  </si>
  <si>
    <t xml:space="preserve">Nefelejcs utca 17. 3. emelet 26.</t>
  </si>
  <si>
    <t xml:space="preserve">Nefelejcs utca 54. 3. emelet 1.</t>
  </si>
  <si>
    <t xml:space="preserve">Rottenbiller utca 29/A. 4. emelet 2.</t>
  </si>
  <si>
    <t xml:space="preserve">Rózsa utca 8. földszint 8.</t>
  </si>
  <si>
    <t xml:space="preserve">Nyílászáró-csere pályázati támogatás 2023. év IX.ütem</t>
  </si>
  <si>
    <t xml:space="preserve">Dembinszky utca 9. 3. emelet 48.</t>
  </si>
  <si>
    <t xml:space="preserve">Dembinszky utca 45. 4. emelet 1.</t>
  </si>
  <si>
    <t xml:space="preserve">Dohány utca 57. 2. lépcsőház 3. emelet 16.</t>
  </si>
  <si>
    <t xml:space="preserve">Garay utca 23. 1. emelet 2.</t>
  </si>
  <si>
    <t xml:space="preserve">Izabella utca 12. 2. emelet 21.</t>
  </si>
  <si>
    <t xml:space="preserve">Kazinczy utca 6/B 1. emelet 5.</t>
  </si>
  <si>
    <t xml:space="preserve">Kertész utca 33. földszint 4.</t>
  </si>
  <si>
    <t xml:space="preserve">Nefelejcs utca 50. 1. emelet 4.</t>
  </si>
  <si>
    <t xml:space="preserve">Síp utca 5. 2. emelet 8.</t>
  </si>
  <si>
    <t xml:space="preserve">Thököly út 12. 3. emelet 25.</t>
  </si>
  <si>
    <t xml:space="preserve">Nyílászáró-csere pályázati támogatás 2023. év X.ütem</t>
  </si>
  <si>
    <t xml:space="preserve">Garay utca 42. 3. emelet 1.</t>
  </si>
  <si>
    <t xml:space="preserve">Dembinszky utca 48. 3. emelet 8. </t>
  </si>
  <si>
    <t xml:space="preserve">Murányi utca 2. 4. emelet 27.</t>
  </si>
  <si>
    <t xml:space="preserve">Damjanich utca 42. 1. emelet 2.</t>
  </si>
  <si>
    <t xml:space="preserve">Nyílászáró-csere pályázati támogatás 2023. év XI.ütem</t>
  </si>
  <si>
    <t xml:space="preserve">Barcsay utca 16. 2. emelet 8.</t>
  </si>
  <si>
    <t xml:space="preserve">Baross tér 14. 3. emelet 25.</t>
  </si>
  <si>
    <t xml:space="preserve">Bethlen Gábor utca 39. 2. emelet 18.</t>
  </si>
  <si>
    <t xml:space="preserve">Damjanich utca 45. 5. emelet 2/A.</t>
  </si>
  <si>
    <t xml:space="preserve">Damjanich utca 28. fsz. 4.</t>
  </si>
  <si>
    <t xml:space="preserve">Dembinszky utca 8. 1. emelet 15.</t>
  </si>
  <si>
    <t xml:space="preserve">Dob utca 61. 2. emelet 12.</t>
  </si>
  <si>
    <t xml:space="preserve">Dohány utca 46. 4. emelet 4.</t>
  </si>
  <si>
    <t xml:space="preserve">István utca 20. 3. emelet 35.</t>
  </si>
  <si>
    <t xml:space="preserve">Király utca 85. 4. emelet 5/A.</t>
  </si>
  <si>
    <t xml:space="preserve">Király utca 31. 5. emelet 5.</t>
  </si>
  <si>
    <t xml:space="preserve">Marek József utca 34. 1. emelet 14/A. </t>
  </si>
  <si>
    <t xml:space="preserve">Marek József utca 36. fsz. 11/A.</t>
  </si>
  <si>
    <t xml:space="preserve">Marek József utca 3. 5. emelet 3.</t>
  </si>
  <si>
    <t xml:space="preserve">Murányi utca 22. 1. emelet 13.</t>
  </si>
  <si>
    <t xml:space="preserve">Murány utca 41. fsz. 5. </t>
  </si>
  <si>
    <t xml:space="preserve">Rottenbiller utca 62. 3. emelet 6. </t>
  </si>
  <si>
    <t xml:space="preserve">Rózsa utca 40/A. 3. emelet 3. </t>
  </si>
  <si>
    <t xml:space="preserve">Szövetség utca 2/C. 2. emelet 22. </t>
  </si>
  <si>
    <t xml:space="preserve">Szövetség utca 41. fsz. 7.  </t>
  </si>
  <si>
    <t xml:space="preserve">Thököly út 15. 3. emelet 12.</t>
  </si>
  <si>
    <t xml:space="preserve">Vörösmarty utca 20. 4. emelet 10/A. </t>
  </si>
  <si>
    <t xml:space="preserve">Nyílászáró-csere pályázati támogatás 2023. év összesen (1+2+…+155)</t>
  </si>
  <si>
    <t xml:space="preserve">IV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I.</t>
  </si>
  <si>
    <t xml:space="preserve">2023. évi társasház felújítási pályázat II. </t>
  </si>
  <si>
    <t xml:space="preserve">Csengery utca 8. szám alatti társasház</t>
  </si>
  <si>
    <t xml:space="preserve">Dembinszky utca 17. szám alatti társasház</t>
  </si>
  <si>
    <t xml:space="preserve">Dob utca 11. szám alatti társasház</t>
  </si>
  <si>
    <t xml:space="preserve">Dohány utca 80. szám alatti társasház</t>
  </si>
  <si>
    <t xml:space="preserve">Dohány utca 50. szám alatti társasház</t>
  </si>
  <si>
    <t xml:space="preserve">Hernád utca 24. szám alatti társasház</t>
  </si>
  <si>
    <t xml:space="preserve">Kertész utca 4. szám alatti társasház</t>
  </si>
  <si>
    <t xml:space="preserve">Thököly út 20. szám alatti társasház</t>
  </si>
  <si>
    <t xml:space="preserve">Verseny utca 18. szám alatti társasház</t>
  </si>
  <si>
    <t xml:space="preserve">2023. évi társasház felújítási pályázat II. összesen (1+2+…+9)</t>
  </si>
  <si>
    <t xml:space="preserve">VII.</t>
  </si>
  <si>
    <t xml:space="preserve">Rendkívüli támogatások - Közösségi költségvetési keret</t>
  </si>
  <si>
    <t xml:space="preserve">Dob utca 69. szám alatti Társasház pince világítás kiépítése támogatás </t>
  </si>
  <si>
    <t xml:space="preserve">Szövetség utca 29-31. szám alatti Társasház homlokzat felújítás </t>
  </si>
  <si>
    <t xml:space="preserve">István utca 41-43. szám alatti társasház támogatása</t>
  </si>
  <si>
    <t xml:space="preserve">Verseny utca 18. szám alatti társasház támogatása </t>
  </si>
  <si>
    <t xml:space="preserve">Hernád utca 24. szám alatti társasház támogatása </t>
  </si>
  <si>
    <t xml:space="preserve">Rendkívüli támogatások - Közösségi költségvetési keret összesen (1+2+…+.5)</t>
  </si>
  <si>
    <t xml:space="preserve">VIII.</t>
  </si>
  <si>
    <t xml:space="preserve">Társasházi közgyűlés határozata alapján célbefizetés</t>
  </si>
  <si>
    <t xml:space="preserve">IX.</t>
  </si>
  <si>
    <t xml:space="preserve">100%-ban önkormányzati tulajdonú társasházak felújítása, célbefizetés</t>
  </si>
  <si>
    <t xml:space="preserve">X.</t>
  </si>
  <si>
    <t xml:space="preserve">Lakásfejlesztési települési támogatás</t>
  </si>
  <si>
    <t xml:space="preserve">Egyéb felhalmozási célú támogatások államháztartáson kívülre összesen (I+II+…+X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Hársfa utca 10/B. szám alatti társasház</t>
  </si>
  <si>
    <t xml:space="preserve">Hernád utca 30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2023. évi társasház felújítási pályázat I.</t>
  </si>
  <si>
    <t xml:space="preserve">Almássy tér 16. szám alatti társasház</t>
  </si>
  <si>
    <t xml:space="preserve">Almássy tér 17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jza utca 8. szám alatti társasház</t>
  </si>
  <si>
    <t xml:space="preserve">Bethlen Gábor utca 14. szám alatti társasház</t>
  </si>
  <si>
    <t xml:space="preserve">Cserhát utca 14. szám alatti társasház</t>
  </si>
  <si>
    <t xml:space="preserve">Damjanich utca 51. szám alatti társasház </t>
  </si>
  <si>
    <t xml:space="preserve">Damjanich utca 52. szám alatti társasház</t>
  </si>
  <si>
    <t xml:space="preserve">Damjanich utca 9. szám alatti társasház </t>
  </si>
  <si>
    <t xml:space="preserve">Dob utca 24. szám alatti társasház</t>
  </si>
  <si>
    <t xml:space="preserve">Dob utca 46/B.. szám alatti társasház</t>
  </si>
  <si>
    <t xml:space="preserve">Dob utca 68. szám alatti társasház</t>
  </si>
  <si>
    <t xml:space="preserve">Dohány utca 1./C. szám alatti társasház</t>
  </si>
  <si>
    <t xml:space="preserve">Dohány utca 67. szám alatti társasház</t>
  </si>
  <si>
    <t xml:space="preserve">Dohány utca 73-75. szám alatti társasház</t>
  </si>
  <si>
    <t xml:space="preserve">Dózsa György út 6. szám alatti társasház</t>
  </si>
  <si>
    <t xml:space="preserve">Dózsa György út 62. szám alatti társasház</t>
  </si>
  <si>
    <t xml:space="preserve">Dózsa György út 72. szám alatti társasház</t>
  </si>
  <si>
    <t xml:space="preserve">Dózsa György út 80/A. szám alatti társasház</t>
  </si>
  <si>
    <t xml:space="preserve">Erzsébet körút 38. szám alatti társasház</t>
  </si>
  <si>
    <t xml:space="preserve">Erzsébet körút 54. szám alatti társasház</t>
  </si>
  <si>
    <t xml:space="preserve">Garay tér 9-10. szám alatti társasház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István utca 28. szám alatti társasház</t>
  </si>
  <si>
    <t xml:space="preserve">István utca 8. szám alatti társasház </t>
  </si>
  <si>
    <t xml:space="preserve">Izabella utca 27/B. szám alatti társasház</t>
  </si>
  <si>
    <t xml:space="preserve">Jósika utca 13. szám alatti társasház</t>
  </si>
  <si>
    <t xml:space="preserve">Jósika utca 26. szám alatti társasház </t>
  </si>
  <si>
    <t xml:space="preserve">Jósika utca 27. szám alatti társasház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lauzál tér 16. szám alatti társasház</t>
  </si>
  <si>
    <t xml:space="preserve">Klauzál utca 13. szám alatti társasház</t>
  </si>
  <si>
    <t xml:space="preserve">Marek József utca 31. szám alatti társasház</t>
  </si>
  <si>
    <t xml:space="preserve">Marek József utca 32. szám alatti társasház</t>
  </si>
  <si>
    <t xml:space="preserve">Murányi utca 4. szám alatti társasház</t>
  </si>
  <si>
    <t xml:space="preserve">Nagy Diófa utca 9. szám alatti társasház</t>
  </si>
  <si>
    <t xml:space="preserve">Nefelejcs utca 18. szám alatti társasház</t>
  </si>
  <si>
    <t xml:space="preserve">Nefelejcs utca 27. szám alatti társasház</t>
  </si>
  <si>
    <t xml:space="preserve">Nefelejcs utca 44. szám alatti társasház</t>
  </si>
  <si>
    <t xml:space="preserve">Nefelejcs utca 49. szám alatti társasház</t>
  </si>
  <si>
    <t xml:space="preserve">Nefelejcs utca 50. szám alatti társasház</t>
  </si>
  <si>
    <t xml:space="preserve">Nefelejcs utca 58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10. szám alatti társasház</t>
  </si>
  <si>
    <t xml:space="preserve">Rottenbiller utca 30. szám alatti társasház </t>
  </si>
  <si>
    <t xml:space="preserve">Rottenbiller utca 47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Szövetség utca 11. szám alatti társasház</t>
  </si>
  <si>
    <t xml:space="preserve">Wesselényi utca 15. szám alatti társasház</t>
  </si>
  <si>
    <t xml:space="preserve">Wesselényi utca 41. szám alatti társasház</t>
  </si>
  <si>
    <t xml:space="preserve">2023. évi társasház felújítási pályázat I. összesen (1+...+80)</t>
  </si>
  <si>
    <t xml:space="preserve">2023. évi társasház felújítási pályázat II.</t>
  </si>
  <si>
    <t xml:space="preserve">2023. évi társasház felújítási pályázat II. összesen (1+…+9) 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10)</t>
  </si>
  <si>
    <t xml:space="preserve">Dózsa György út 70. szám alatti társasház ereszalj helyreállítása</t>
  </si>
  <si>
    <t xml:space="preserve">Rendkívüli támogatások - Közösségi költségvetési keret összesen (1+2)</t>
  </si>
  <si>
    <t xml:space="preserve">VII..</t>
  </si>
  <si>
    <t xml:space="preserve">2023. évi Társasházak részére energiahatékonysági és klímavédelmi pályázat</t>
  </si>
  <si>
    <t xml:space="preserve">István utca 40. szám alatti társasház</t>
  </si>
  <si>
    <t xml:space="preserve">2023. évi Társasházak részére energiahatékonysági és klímavédelmi pályázat (1+2)</t>
  </si>
  <si>
    <t xml:space="preserve">Felhalmozási célú visszatérítendő támogatások, kölcsönök nyújtása államháztartáson kívülre összesen (I+II+III+IV+V+VI+VII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Piacüzemeltetési Kft. részére felhalmozási célú visszatérítendő támogatások, kölcsönök nyújtása napelemes rendszer kiépítése érdekében</t>
  </si>
  <si>
    <t xml:space="preserve">Egyéb pénzügyi műveletek előirányzata összesen (1+2+3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6"/>
  <sheetViews>
    <sheetView showFormulas="false" showGridLines="true" showRowColHeaders="true" showZeros="true" rightToLeft="false" tabSelected="true" showOutlineSymbols="true" defaultGridColor="true" view="pageBreakPreview" topLeftCell="A301" colorId="64" zoomScale="90" zoomScaleNormal="75" zoomScalePageLayoutView="90" workbookViewId="0">
      <selection pane="topLeft" activeCell="C290" activeCellId="0" sqref="C2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/>
      <c r="F11" s="19" t="n">
        <f aca="false">D11+E11</f>
        <v>1000</v>
      </c>
      <c r="G11" s="24" t="s">
        <v>14</v>
      </c>
    </row>
    <row r="12" customFormat="false" ht="56.25" hidden="false" customHeight="false" outlineLevel="0" collapsed="false">
      <c r="A12" s="21"/>
      <c r="B12" s="22"/>
      <c r="C12" s="25" t="s">
        <v>15</v>
      </c>
      <c r="D12" s="18" t="n">
        <v>5000</v>
      </c>
      <c r="E12" s="19"/>
      <c r="F12" s="19" t="n">
        <f aca="false">D12+E12</f>
        <v>5000</v>
      </c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 t="n">
        <v>25000</v>
      </c>
      <c r="E13" s="19"/>
      <c r="F13" s="19" t="n">
        <f aca="false">D13+E13</f>
        <v>25000</v>
      </c>
      <c r="G13" s="24" t="s">
        <v>14</v>
      </c>
    </row>
    <row r="14" customFormat="false" ht="30" hidden="false" customHeight="true" outlineLevel="0" collapsed="false">
      <c r="A14" s="21"/>
      <c r="B14" s="22"/>
      <c r="C14" s="23" t="s">
        <v>17</v>
      </c>
      <c r="D14" s="18" t="n">
        <v>368</v>
      </c>
      <c r="E14" s="19"/>
      <c r="F14" s="19" t="n">
        <f aca="false">D14+E14</f>
        <v>368</v>
      </c>
      <c r="G14" s="24" t="s">
        <v>14</v>
      </c>
    </row>
    <row r="15" s="4" customFormat="true" ht="30" hidden="false" customHeight="true" outlineLevel="0" collapsed="false">
      <c r="A15" s="26" t="n">
        <v>6107</v>
      </c>
      <c r="B15" s="27" t="s">
        <v>11</v>
      </c>
      <c r="C15" s="28" t="s">
        <v>18</v>
      </c>
      <c r="D15" s="29" t="n">
        <f aca="false">SUM(D11:D14)</f>
        <v>31368</v>
      </c>
      <c r="E15" s="29" t="n">
        <f aca="false">SUM(E11:E14)</f>
        <v>0</v>
      </c>
      <c r="F15" s="30" t="n">
        <f aca="false">D15+E15</f>
        <v>31368</v>
      </c>
      <c r="G15" s="31"/>
    </row>
    <row r="16" s="38" customFormat="true" ht="30" hidden="false" customHeight="true" outlineLevel="0" collapsed="false">
      <c r="A16" s="32" t="n">
        <v>6110</v>
      </c>
      <c r="B16" s="33" t="s">
        <v>19</v>
      </c>
      <c r="C16" s="34" t="s">
        <v>20</v>
      </c>
      <c r="D16" s="35"/>
      <c r="E16" s="36"/>
      <c r="F16" s="36"/>
      <c r="G16" s="37"/>
    </row>
    <row r="17" customFormat="false" ht="30" hidden="false" customHeight="true" outlineLevel="0" collapsed="false">
      <c r="A17" s="21"/>
      <c r="B17" s="22"/>
      <c r="C17" s="23" t="s">
        <v>21</v>
      </c>
      <c r="D17" s="18" t="n">
        <v>1250</v>
      </c>
      <c r="E17" s="19"/>
      <c r="F17" s="19" t="n">
        <f aca="false">D17+E17</f>
        <v>1250</v>
      </c>
      <c r="G17" s="24" t="s">
        <v>14</v>
      </c>
    </row>
    <row r="18" customFormat="false" ht="30" hidden="false" customHeight="true" outlineLevel="0" collapsed="false">
      <c r="A18" s="21"/>
      <c r="B18" s="22"/>
      <c r="C18" s="25" t="s">
        <v>22</v>
      </c>
      <c r="D18" s="18" t="n">
        <v>2094</v>
      </c>
      <c r="E18" s="19"/>
      <c r="F18" s="19" t="n">
        <f aca="false">D18+E18</f>
        <v>2094</v>
      </c>
      <c r="G18" s="24" t="s">
        <v>14</v>
      </c>
    </row>
    <row r="19" customFormat="false" ht="30" hidden="false" customHeight="true" outlineLevel="0" collapsed="false">
      <c r="A19" s="21"/>
      <c r="B19" s="22"/>
      <c r="C19" s="39" t="s">
        <v>23</v>
      </c>
      <c r="D19" s="18"/>
      <c r="E19" s="19"/>
      <c r="F19" s="19"/>
      <c r="G19" s="24"/>
    </row>
    <row r="20" customFormat="false" ht="30" hidden="false" customHeight="true" outlineLevel="0" collapsed="false">
      <c r="A20" s="21"/>
      <c r="B20" s="22"/>
      <c r="C20" s="23" t="s">
        <v>24</v>
      </c>
      <c r="D20" s="18" t="n">
        <v>60</v>
      </c>
      <c r="E20" s="19"/>
      <c r="F20" s="19" t="n">
        <f aca="false">D20+E20</f>
        <v>60</v>
      </c>
      <c r="G20" s="24" t="s">
        <v>14</v>
      </c>
    </row>
    <row r="21" customFormat="false" ht="30" hidden="false" customHeight="true" outlineLevel="0" collapsed="false">
      <c r="A21" s="21"/>
      <c r="B21" s="22"/>
      <c r="C21" s="25" t="s">
        <v>25</v>
      </c>
      <c r="D21" s="18" t="n">
        <v>300</v>
      </c>
      <c r="E21" s="19"/>
      <c r="F21" s="19" t="n">
        <f aca="false">D21+E21</f>
        <v>300</v>
      </c>
      <c r="G21" s="24" t="s">
        <v>14</v>
      </c>
    </row>
    <row r="22" customFormat="false" ht="30" hidden="false" customHeight="true" outlineLevel="0" collapsed="false">
      <c r="A22" s="21"/>
      <c r="B22" s="22"/>
      <c r="C22" s="23" t="s">
        <v>26</v>
      </c>
      <c r="D22" s="18" t="n">
        <v>183</v>
      </c>
      <c r="E22" s="19"/>
      <c r="F22" s="19" t="n">
        <f aca="false">D22+E22</f>
        <v>183</v>
      </c>
      <c r="G22" s="24" t="s">
        <v>14</v>
      </c>
    </row>
    <row r="23" customFormat="false" ht="30" hidden="false" customHeight="true" outlineLevel="0" collapsed="false">
      <c r="A23" s="21"/>
      <c r="B23" s="22"/>
      <c r="C23" s="25" t="s">
        <v>27</v>
      </c>
      <c r="D23" s="18" t="n">
        <v>40</v>
      </c>
      <c r="E23" s="19"/>
      <c r="F23" s="19" t="n">
        <f aca="false">D23+E23</f>
        <v>40</v>
      </c>
      <c r="G23" s="24" t="s">
        <v>14</v>
      </c>
    </row>
    <row r="24" customFormat="false" ht="30" hidden="false" customHeight="true" outlineLevel="0" collapsed="false">
      <c r="A24" s="21"/>
      <c r="B24" s="22"/>
      <c r="C24" s="25" t="s">
        <v>28</v>
      </c>
      <c r="D24" s="18" t="n">
        <v>57</v>
      </c>
      <c r="E24" s="19"/>
      <c r="F24" s="19" t="n">
        <f aca="false">D24+E24</f>
        <v>57</v>
      </c>
      <c r="G24" s="24" t="s">
        <v>14</v>
      </c>
    </row>
    <row r="25" customFormat="false" ht="30" hidden="false" customHeight="true" outlineLevel="0" collapsed="false">
      <c r="A25" s="21"/>
      <c r="B25" s="22"/>
      <c r="C25" s="25" t="s">
        <v>29</v>
      </c>
      <c r="D25" s="18" t="n">
        <v>150</v>
      </c>
      <c r="E25" s="19"/>
      <c r="F25" s="19" t="n">
        <f aca="false">D25+E25</f>
        <v>150</v>
      </c>
      <c r="G25" s="24" t="s">
        <v>14</v>
      </c>
    </row>
    <row r="26" customFormat="false" ht="30" hidden="false" customHeight="true" outlineLevel="0" collapsed="false">
      <c r="A26" s="21"/>
      <c r="B26" s="22"/>
      <c r="C26" s="39" t="s">
        <v>30</v>
      </c>
      <c r="D26" s="18"/>
      <c r="E26" s="19"/>
      <c r="F26" s="19"/>
      <c r="G26" s="24"/>
    </row>
    <row r="27" customFormat="false" ht="30" hidden="false" customHeight="true" outlineLevel="0" collapsed="false">
      <c r="A27" s="21"/>
      <c r="B27" s="22"/>
      <c r="C27" s="25" t="s">
        <v>31</v>
      </c>
      <c r="D27" s="18" t="n">
        <v>303</v>
      </c>
      <c r="E27" s="19"/>
      <c r="F27" s="19" t="n">
        <f aca="false">D27+E27</f>
        <v>303</v>
      </c>
      <c r="G27" s="24" t="s">
        <v>14</v>
      </c>
    </row>
    <row r="28" customFormat="false" ht="30" hidden="false" customHeight="true" outlineLevel="0" collapsed="false">
      <c r="A28" s="21"/>
      <c r="B28" s="22"/>
      <c r="C28" s="39" t="s">
        <v>32</v>
      </c>
      <c r="D28" s="18"/>
      <c r="E28" s="19"/>
      <c r="F28" s="19"/>
      <c r="G28" s="24"/>
    </row>
    <row r="29" customFormat="false" ht="30" hidden="false" customHeight="true" outlineLevel="0" collapsed="false">
      <c r="A29" s="21"/>
      <c r="B29" s="22"/>
      <c r="C29" s="25" t="s">
        <v>33</v>
      </c>
      <c r="D29" s="18" t="n">
        <v>90</v>
      </c>
      <c r="E29" s="19"/>
      <c r="F29" s="19" t="n">
        <f aca="false">D29+E29</f>
        <v>90</v>
      </c>
      <c r="G29" s="24" t="s">
        <v>14</v>
      </c>
    </row>
    <row r="30" customFormat="false" ht="30" hidden="false" customHeight="true" outlineLevel="0" collapsed="false">
      <c r="A30" s="21"/>
      <c r="B30" s="22"/>
      <c r="C30" s="25" t="s">
        <v>34</v>
      </c>
      <c r="D30" s="18" t="n">
        <v>80</v>
      </c>
      <c r="E30" s="19"/>
      <c r="F30" s="19" t="n">
        <f aca="false">D30+E30</f>
        <v>80</v>
      </c>
      <c r="G30" s="24" t="s">
        <v>14</v>
      </c>
    </row>
    <row r="31" customFormat="false" ht="30" hidden="false" customHeight="true" outlineLevel="0" collapsed="false">
      <c r="A31" s="21"/>
      <c r="B31" s="22"/>
      <c r="C31" s="25" t="s">
        <v>35</v>
      </c>
      <c r="D31" s="18"/>
      <c r="E31" s="19" t="n">
        <v>90</v>
      </c>
      <c r="F31" s="19" t="n">
        <f aca="false">D31+E31</f>
        <v>90</v>
      </c>
      <c r="G31" s="24" t="s">
        <v>14</v>
      </c>
    </row>
    <row r="32" customFormat="false" ht="30" hidden="false" customHeight="true" outlineLevel="0" collapsed="false">
      <c r="A32" s="21"/>
      <c r="B32" s="22"/>
      <c r="C32" s="25" t="s">
        <v>36</v>
      </c>
      <c r="D32" s="18"/>
      <c r="E32" s="19" t="n">
        <v>90</v>
      </c>
      <c r="F32" s="19" t="n">
        <f aca="false">D32+E32</f>
        <v>90</v>
      </c>
      <c r="G32" s="24" t="s">
        <v>14</v>
      </c>
    </row>
    <row r="33" customFormat="false" ht="30" hidden="false" customHeight="true" outlineLevel="0" collapsed="false">
      <c r="A33" s="21"/>
      <c r="B33" s="22"/>
      <c r="C33" s="39" t="s">
        <v>37</v>
      </c>
      <c r="D33" s="18"/>
      <c r="E33" s="19"/>
      <c r="F33" s="19"/>
      <c r="G33" s="24"/>
    </row>
    <row r="34" customFormat="false" ht="30" hidden="false" customHeight="true" outlineLevel="0" collapsed="false">
      <c r="A34" s="21"/>
      <c r="B34" s="22"/>
      <c r="C34" s="25" t="s">
        <v>38</v>
      </c>
      <c r="D34" s="18" t="n">
        <v>2081</v>
      </c>
      <c r="E34" s="19"/>
      <c r="F34" s="19" t="n">
        <f aca="false">D34+E34</f>
        <v>2081</v>
      </c>
      <c r="G34" s="24" t="s">
        <v>14</v>
      </c>
    </row>
    <row r="35" customFormat="false" ht="30" hidden="false" customHeight="true" outlineLevel="0" collapsed="false">
      <c r="A35" s="21"/>
      <c r="B35" s="22"/>
      <c r="C35" s="39" t="s">
        <v>39</v>
      </c>
      <c r="D35" s="18"/>
      <c r="E35" s="19"/>
      <c r="F35" s="19"/>
      <c r="G35" s="24"/>
    </row>
    <row r="36" customFormat="false" ht="30" hidden="false" customHeight="true" outlineLevel="0" collapsed="false">
      <c r="A36" s="21"/>
      <c r="B36" s="22"/>
      <c r="C36" s="25" t="s">
        <v>40</v>
      </c>
      <c r="D36" s="18" t="n">
        <v>100</v>
      </c>
      <c r="E36" s="19"/>
      <c r="F36" s="19" t="n">
        <f aca="false">D36+E36</f>
        <v>100</v>
      </c>
      <c r="G36" s="24" t="s">
        <v>14</v>
      </c>
    </row>
    <row r="37" customFormat="false" ht="30" hidden="false" customHeight="true" outlineLevel="0" collapsed="false">
      <c r="A37" s="21"/>
      <c r="B37" s="22"/>
      <c r="C37" s="25" t="s">
        <v>41</v>
      </c>
      <c r="D37" s="18"/>
      <c r="E37" s="19" t="n">
        <v>200</v>
      </c>
      <c r="F37" s="19" t="n">
        <f aca="false">D37+E37</f>
        <v>200</v>
      </c>
      <c r="G37" s="24" t="s">
        <v>14</v>
      </c>
    </row>
    <row r="38" customFormat="false" ht="30" hidden="false" customHeight="true" outlineLevel="0" collapsed="false">
      <c r="A38" s="21"/>
      <c r="B38" s="22"/>
      <c r="C38" s="25" t="s">
        <v>42</v>
      </c>
      <c r="D38" s="18"/>
      <c r="E38" s="19" t="n">
        <v>200</v>
      </c>
      <c r="F38" s="19" t="n">
        <f aca="false">D38+E38</f>
        <v>200</v>
      </c>
      <c r="G38" s="24" t="s">
        <v>14</v>
      </c>
    </row>
    <row r="39" customFormat="false" ht="30" hidden="false" customHeight="true" outlineLevel="0" collapsed="false">
      <c r="A39" s="21"/>
      <c r="B39" s="22"/>
      <c r="C39" s="25" t="s">
        <v>43</v>
      </c>
      <c r="D39" s="18"/>
      <c r="E39" s="19" t="n">
        <v>50</v>
      </c>
      <c r="F39" s="19" t="n">
        <f aca="false">D39+E39</f>
        <v>50</v>
      </c>
      <c r="G39" s="24" t="s">
        <v>14</v>
      </c>
    </row>
    <row r="40" customFormat="false" ht="30" hidden="false" customHeight="true" outlineLevel="0" collapsed="false">
      <c r="A40" s="21"/>
      <c r="B40" s="22"/>
      <c r="C40" s="25" t="s">
        <v>44</v>
      </c>
      <c r="D40" s="18"/>
      <c r="E40" s="19" t="n">
        <v>200</v>
      </c>
      <c r="F40" s="19" t="n">
        <f aca="false">D40+E40</f>
        <v>200</v>
      </c>
      <c r="G40" s="24" t="s">
        <v>14</v>
      </c>
    </row>
    <row r="41" customFormat="false" ht="30" hidden="false" customHeight="true" outlineLevel="0" collapsed="false">
      <c r="A41" s="21"/>
      <c r="B41" s="22"/>
      <c r="C41" s="39" t="s">
        <v>45</v>
      </c>
      <c r="D41" s="18"/>
      <c r="E41" s="19"/>
      <c r="F41" s="19"/>
      <c r="G41" s="24"/>
    </row>
    <row r="42" customFormat="false" ht="30" hidden="false" customHeight="true" outlineLevel="0" collapsed="false">
      <c r="A42" s="21"/>
      <c r="B42" s="22"/>
      <c r="C42" s="25" t="s">
        <v>46</v>
      </c>
      <c r="D42" s="18" t="n">
        <v>250</v>
      </c>
      <c r="E42" s="19"/>
      <c r="F42" s="19" t="n">
        <f aca="false">D42+E42</f>
        <v>250</v>
      </c>
      <c r="G42" s="24" t="s">
        <v>14</v>
      </c>
    </row>
    <row r="43" customFormat="false" ht="30" hidden="false" customHeight="true" outlineLevel="0" collapsed="false">
      <c r="A43" s="21"/>
      <c r="B43" s="22"/>
      <c r="C43" s="25" t="s">
        <v>47</v>
      </c>
      <c r="D43" s="18" t="n">
        <v>250</v>
      </c>
      <c r="E43" s="19"/>
      <c r="F43" s="19" t="n">
        <f aca="false">D43+E43</f>
        <v>250</v>
      </c>
      <c r="G43" s="24" t="s">
        <v>14</v>
      </c>
    </row>
    <row r="44" customFormat="false" ht="30" hidden="false" customHeight="true" outlineLevel="0" collapsed="false">
      <c r="A44" s="21"/>
      <c r="B44" s="22"/>
      <c r="C44" s="25" t="s">
        <v>48</v>
      </c>
      <c r="D44" s="18" t="n">
        <v>214</v>
      </c>
      <c r="E44" s="19"/>
      <c r="F44" s="19" t="n">
        <f aca="false">D44+E44</f>
        <v>214</v>
      </c>
      <c r="G44" s="24" t="s">
        <v>14</v>
      </c>
    </row>
    <row r="45" customFormat="false" ht="30" hidden="false" customHeight="true" outlineLevel="0" collapsed="false">
      <c r="A45" s="21"/>
      <c r="B45" s="22"/>
      <c r="C45" s="39" t="s">
        <v>49</v>
      </c>
      <c r="D45" s="18"/>
      <c r="E45" s="19"/>
      <c r="F45" s="19"/>
      <c r="G45" s="24"/>
    </row>
    <row r="46" customFormat="false" ht="30" hidden="false" customHeight="true" outlineLevel="0" collapsed="false">
      <c r="A46" s="21"/>
      <c r="B46" s="22"/>
      <c r="C46" s="25" t="s">
        <v>50</v>
      </c>
      <c r="D46" s="18"/>
      <c r="E46" s="19" t="n">
        <v>199</v>
      </c>
      <c r="F46" s="19" t="n">
        <f aca="false">D46+E46</f>
        <v>199</v>
      </c>
      <c r="G46" s="24" t="s">
        <v>14</v>
      </c>
    </row>
    <row r="47" customFormat="false" ht="30" hidden="false" customHeight="true" outlineLevel="0" collapsed="false">
      <c r="A47" s="21"/>
      <c r="B47" s="22"/>
      <c r="C47" s="25" t="s">
        <v>51</v>
      </c>
      <c r="D47" s="18"/>
      <c r="E47" s="19" t="n">
        <v>200</v>
      </c>
      <c r="F47" s="19" t="n">
        <f aca="false">D47+E47</f>
        <v>200</v>
      </c>
      <c r="G47" s="24" t="s">
        <v>14</v>
      </c>
    </row>
    <row r="48" customFormat="false" ht="30" hidden="false" customHeight="true" outlineLevel="0" collapsed="false">
      <c r="A48" s="21"/>
      <c r="B48" s="22"/>
      <c r="C48" s="25" t="s">
        <v>52</v>
      </c>
      <c r="D48" s="18"/>
      <c r="E48" s="19" t="n">
        <v>250</v>
      </c>
      <c r="F48" s="19" t="n">
        <f aca="false">D48+E48</f>
        <v>250</v>
      </c>
      <c r="G48" s="24" t="s">
        <v>14</v>
      </c>
    </row>
    <row r="49" customFormat="false" ht="30" hidden="false" customHeight="true" outlineLevel="0" collapsed="false">
      <c r="A49" s="21"/>
      <c r="B49" s="22"/>
      <c r="C49" s="25" t="s">
        <v>53</v>
      </c>
      <c r="D49" s="18"/>
      <c r="E49" s="19" t="n">
        <v>185</v>
      </c>
      <c r="F49" s="19" t="n">
        <f aca="false">D49+E49</f>
        <v>185</v>
      </c>
      <c r="G49" s="24" t="s">
        <v>14</v>
      </c>
    </row>
    <row r="50" customFormat="false" ht="30" hidden="false" customHeight="true" outlineLevel="0" collapsed="false">
      <c r="A50" s="21"/>
      <c r="B50" s="22"/>
      <c r="C50" s="25" t="s">
        <v>54</v>
      </c>
      <c r="D50" s="18"/>
      <c r="E50" s="19" t="n">
        <v>176</v>
      </c>
      <c r="F50" s="19" t="n">
        <f aca="false">D50+E50</f>
        <v>176</v>
      </c>
      <c r="G50" s="24" t="s">
        <v>14</v>
      </c>
    </row>
    <row r="51" customFormat="false" ht="30" hidden="false" customHeight="true" outlineLevel="0" collapsed="false">
      <c r="A51" s="21"/>
      <c r="B51" s="22"/>
      <c r="C51" s="25" t="s">
        <v>55</v>
      </c>
      <c r="D51" s="18"/>
      <c r="E51" s="19" t="n">
        <v>203</v>
      </c>
      <c r="F51" s="19" t="n">
        <f aca="false">D51+E51</f>
        <v>203</v>
      </c>
      <c r="G51" s="24" t="s">
        <v>14</v>
      </c>
    </row>
    <row r="52" s="38" customFormat="true" ht="30" hidden="false" customHeight="true" outlineLevel="0" collapsed="false">
      <c r="A52" s="26" t="n">
        <v>6110</v>
      </c>
      <c r="B52" s="27" t="s">
        <v>19</v>
      </c>
      <c r="C52" s="40" t="s">
        <v>56</v>
      </c>
      <c r="D52" s="41" t="n">
        <f aca="false">SUM(D16:D51)</f>
        <v>7502</v>
      </c>
      <c r="E52" s="41" t="n">
        <f aca="false">SUM(E16:E51)</f>
        <v>2043</v>
      </c>
      <c r="F52" s="42" t="n">
        <f aca="false">D52+E52</f>
        <v>9545</v>
      </c>
      <c r="G52" s="43"/>
    </row>
    <row r="53" s="4" customFormat="true" ht="30" hidden="false" customHeight="true" outlineLevel="0" collapsed="false">
      <c r="A53" s="44" t="n">
        <v>6802</v>
      </c>
      <c r="B53" s="45" t="s">
        <v>19</v>
      </c>
      <c r="C53" s="46" t="s">
        <v>57</v>
      </c>
      <c r="D53" s="47"/>
      <c r="E53" s="48"/>
      <c r="F53" s="48"/>
      <c r="G53" s="49"/>
    </row>
    <row r="54" s="4" customFormat="true" ht="56.25" hidden="false" customHeight="false" outlineLevel="0" collapsed="false">
      <c r="A54" s="16"/>
      <c r="B54" s="3"/>
      <c r="C54" s="25" t="s">
        <v>58</v>
      </c>
      <c r="D54" s="18" t="n">
        <v>29719</v>
      </c>
      <c r="E54" s="19"/>
      <c r="F54" s="19" t="n">
        <f aca="false">D54+E54</f>
        <v>29719</v>
      </c>
      <c r="G54" s="20" t="s">
        <v>14</v>
      </c>
    </row>
    <row r="55" s="4" customFormat="true" ht="37.5" hidden="false" customHeight="false" outlineLevel="0" collapsed="false">
      <c r="A55" s="16"/>
      <c r="B55" s="3"/>
      <c r="C55" s="25" t="s">
        <v>59</v>
      </c>
      <c r="D55" s="18" t="n">
        <v>16619</v>
      </c>
      <c r="E55" s="19"/>
      <c r="F55" s="19" t="n">
        <f aca="false">D55+E55</f>
        <v>16619</v>
      </c>
      <c r="G55" s="20" t="s">
        <v>14</v>
      </c>
    </row>
    <row r="56" s="4" customFormat="true" ht="38.25" hidden="false" customHeight="false" outlineLevel="0" collapsed="false">
      <c r="A56" s="16"/>
      <c r="B56" s="3"/>
      <c r="C56" s="25" t="s">
        <v>60</v>
      </c>
      <c r="D56" s="18" t="n">
        <v>51599</v>
      </c>
      <c r="E56" s="19"/>
      <c r="F56" s="19" t="n">
        <f aca="false">D56+E56</f>
        <v>51599</v>
      </c>
      <c r="G56" s="20" t="s">
        <v>14</v>
      </c>
    </row>
    <row r="57" s="4" customFormat="true" ht="30" hidden="false" customHeight="true" outlineLevel="0" collapsed="false">
      <c r="A57" s="26" t="n">
        <v>6802</v>
      </c>
      <c r="B57" s="27" t="s">
        <v>19</v>
      </c>
      <c r="C57" s="28" t="s">
        <v>61</v>
      </c>
      <c r="D57" s="29" t="n">
        <f aca="false">SUM(D54:D56)</f>
        <v>97937</v>
      </c>
      <c r="E57" s="29" t="n">
        <f aca="false">SUM(E54:E56)</f>
        <v>0</v>
      </c>
      <c r="F57" s="30" t="n">
        <f aca="false">D57+E57</f>
        <v>97937</v>
      </c>
      <c r="G57" s="31"/>
    </row>
    <row r="58" s="4" customFormat="true" ht="30" hidden="false" customHeight="true" outlineLevel="0" collapsed="false">
      <c r="A58" s="44" t="n">
        <v>9128</v>
      </c>
      <c r="B58" s="45" t="s">
        <v>19</v>
      </c>
      <c r="C58" s="46" t="s">
        <v>62</v>
      </c>
      <c r="D58" s="50"/>
      <c r="E58" s="51"/>
      <c r="F58" s="51"/>
      <c r="G58" s="52"/>
    </row>
    <row r="59" s="53" customFormat="true" ht="30" hidden="false" customHeight="true" outlineLevel="0" collapsed="false">
      <c r="A59" s="21"/>
      <c r="B59" s="22"/>
      <c r="C59" s="23" t="s">
        <v>63</v>
      </c>
      <c r="D59" s="18" t="n">
        <v>3024</v>
      </c>
      <c r="E59" s="19"/>
      <c r="F59" s="19" t="n">
        <f aca="false">D59+E59</f>
        <v>3024</v>
      </c>
      <c r="G59" s="20" t="s">
        <v>14</v>
      </c>
    </row>
    <row r="60" s="38" customFormat="true" ht="30" hidden="false" customHeight="true" outlineLevel="0" collapsed="false">
      <c r="A60" s="26" t="n">
        <v>9128</v>
      </c>
      <c r="B60" s="27" t="s">
        <v>19</v>
      </c>
      <c r="C60" s="40" t="s">
        <v>64</v>
      </c>
      <c r="D60" s="41" t="n">
        <f aca="false">SUM(D59)</f>
        <v>3024</v>
      </c>
      <c r="E60" s="41" t="n">
        <f aca="false">SUM(E59)</f>
        <v>0</v>
      </c>
      <c r="F60" s="42" t="n">
        <f aca="false">D60+E60</f>
        <v>3024</v>
      </c>
      <c r="G60" s="31"/>
    </row>
    <row r="61" s="4" customFormat="true" ht="30" hidden="false" customHeight="true" outlineLevel="0" collapsed="false">
      <c r="A61" s="16" t="n">
        <v>6501</v>
      </c>
      <c r="B61" s="3" t="s">
        <v>19</v>
      </c>
      <c r="C61" s="17" t="s">
        <v>20</v>
      </c>
      <c r="D61" s="18"/>
      <c r="E61" s="19"/>
      <c r="F61" s="19"/>
      <c r="G61" s="20"/>
    </row>
    <row r="62" customFormat="false" ht="30" hidden="false" customHeight="true" outlineLevel="0" collapsed="false">
      <c r="A62" s="16" t="s">
        <v>65</v>
      </c>
      <c r="B62" s="3"/>
      <c r="C62" s="39" t="s">
        <v>66</v>
      </c>
      <c r="D62" s="54"/>
      <c r="E62" s="55"/>
      <c r="F62" s="55"/>
      <c r="G62" s="56"/>
    </row>
    <row r="63" s="58" customFormat="true" ht="30" hidden="false" customHeight="true" outlineLevel="0" collapsed="false">
      <c r="A63" s="16"/>
      <c r="B63" s="3" t="s">
        <v>19</v>
      </c>
      <c r="C63" s="57" t="s">
        <v>67</v>
      </c>
      <c r="D63" s="54"/>
      <c r="E63" s="55"/>
      <c r="F63" s="55"/>
      <c r="G63" s="56"/>
    </row>
    <row r="64" s="59" customFormat="true" ht="30" hidden="false" customHeight="true" outlineLevel="0" collapsed="false">
      <c r="A64" s="21" t="n">
        <v>1</v>
      </c>
      <c r="B64" s="22"/>
      <c r="C64" s="23" t="s">
        <v>68</v>
      </c>
      <c r="D64" s="18" t="n">
        <v>330</v>
      </c>
      <c r="E64" s="19"/>
      <c r="F64" s="19" t="n">
        <f aca="false">D64+E64</f>
        <v>330</v>
      </c>
      <c r="G64" s="20" t="s">
        <v>14</v>
      </c>
    </row>
    <row r="65" customFormat="false" ht="30" hidden="false" customHeight="true" outlineLevel="0" collapsed="false">
      <c r="A65" s="26" t="s">
        <v>65</v>
      </c>
      <c r="B65" s="27" t="s">
        <v>19</v>
      </c>
      <c r="C65" s="40" t="s">
        <v>69</v>
      </c>
      <c r="D65" s="41" t="n">
        <f aca="false">SUM(D64)</f>
        <v>330</v>
      </c>
      <c r="E65" s="41" t="n">
        <f aca="false">SUM(E64)</f>
        <v>0</v>
      </c>
      <c r="F65" s="42" t="n">
        <f aca="false">D65+E65</f>
        <v>330</v>
      </c>
      <c r="G65" s="31"/>
    </row>
    <row r="66" customFormat="false" ht="30" hidden="false" customHeight="true" outlineLevel="0" collapsed="false">
      <c r="A66" s="16" t="s">
        <v>70</v>
      </c>
      <c r="B66" s="3"/>
      <c r="C66" s="39" t="s">
        <v>71</v>
      </c>
      <c r="D66" s="54"/>
      <c r="E66" s="55"/>
      <c r="F66" s="55"/>
      <c r="G66" s="56"/>
    </row>
    <row r="67" s="66" customFormat="true" ht="30" hidden="false" customHeight="true" outlineLevel="0" collapsed="false">
      <c r="A67" s="60"/>
      <c r="B67" s="61" t="s">
        <v>19</v>
      </c>
      <c r="C67" s="62" t="s">
        <v>72</v>
      </c>
      <c r="D67" s="63"/>
      <c r="E67" s="64"/>
      <c r="F67" s="64"/>
      <c r="G67" s="65"/>
    </row>
    <row r="68" s="4" customFormat="true" ht="30" hidden="false" customHeight="true" outlineLevel="0" collapsed="false">
      <c r="A68" s="21" t="n">
        <v>1</v>
      </c>
      <c r="B68" s="22"/>
      <c r="C68" s="23" t="s">
        <v>73</v>
      </c>
      <c r="D68" s="18" t="n">
        <v>500</v>
      </c>
      <c r="E68" s="19"/>
      <c r="F68" s="19" t="n">
        <f aca="false">D68+E68</f>
        <v>500</v>
      </c>
      <c r="G68" s="20" t="s">
        <v>14</v>
      </c>
    </row>
    <row r="69" s="4" customFormat="true" ht="30" hidden="false" customHeight="true" outlineLevel="0" collapsed="false">
      <c r="A69" s="21" t="n">
        <v>2</v>
      </c>
      <c r="B69" s="22"/>
      <c r="C69" s="23" t="s">
        <v>74</v>
      </c>
      <c r="D69" s="18" t="n">
        <v>500</v>
      </c>
      <c r="E69" s="19"/>
      <c r="F69" s="19" t="n">
        <f aca="false">D69+E69</f>
        <v>500</v>
      </c>
      <c r="G69" s="20" t="s">
        <v>14</v>
      </c>
    </row>
    <row r="70" s="4" customFormat="true" ht="30" hidden="false" customHeight="true" outlineLevel="0" collapsed="false">
      <c r="A70" s="21" t="n">
        <v>3</v>
      </c>
      <c r="B70" s="22"/>
      <c r="C70" s="23" t="s">
        <v>75</v>
      </c>
      <c r="D70" s="18" t="n">
        <v>420</v>
      </c>
      <c r="E70" s="19"/>
      <c r="F70" s="19" t="n">
        <f aca="false">D70+E70</f>
        <v>420</v>
      </c>
      <c r="G70" s="20" t="s">
        <v>14</v>
      </c>
    </row>
    <row r="71" s="4" customFormat="true" ht="30" hidden="false" customHeight="true" outlineLevel="0" collapsed="false">
      <c r="A71" s="21" t="n">
        <v>4</v>
      </c>
      <c r="B71" s="22"/>
      <c r="C71" s="23" t="s">
        <v>76</v>
      </c>
      <c r="D71" s="18" t="n">
        <v>405</v>
      </c>
      <c r="E71" s="19"/>
      <c r="F71" s="19" t="n">
        <f aca="false">D71+E71</f>
        <v>405</v>
      </c>
      <c r="G71" s="20" t="s">
        <v>14</v>
      </c>
    </row>
    <row r="72" s="53" customFormat="true" ht="30" hidden="false" customHeight="true" outlineLevel="0" collapsed="false">
      <c r="A72" s="21" t="n">
        <v>5</v>
      </c>
      <c r="B72" s="22"/>
      <c r="C72" s="23" t="s">
        <v>77</v>
      </c>
      <c r="D72" s="18" t="n">
        <v>100</v>
      </c>
      <c r="E72" s="19"/>
      <c r="F72" s="19" t="n">
        <f aca="false">D72+E72</f>
        <v>100</v>
      </c>
      <c r="G72" s="20" t="s">
        <v>14</v>
      </c>
    </row>
    <row r="73" s="4" customFormat="true" ht="30" hidden="false" customHeight="true" outlineLevel="0" collapsed="false">
      <c r="A73" s="21" t="n">
        <v>6</v>
      </c>
      <c r="B73" s="22"/>
      <c r="C73" s="23" t="s">
        <v>78</v>
      </c>
      <c r="D73" s="18" t="n">
        <v>500</v>
      </c>
      <c r="E73" s="19"/>
      <c r="F73" s="19" t="n">
        <f aca="false">D73+E73</f>
        <v>500</v>
      </c>
      <c r="G73" s="20" t="s">
        <v>14</v>
      </c>
    </row>
    <row r="74" s="53" customFormat="true" ht="30" hidden="false" customHeight="true" outlineLevel="0" collapsed="false">
      <c r="A74" s="21" t="n">
        <v>7</v>
      </c>
      <c r="B74" s="22"/>
      <c r="C74" s="23" t="s">
        <v>79</v>
      </c>
      <c r="D74" s="18" t="n">
        <v>500</v>
      </c>
      <c r="E74" s="19"/>
      <c r="F74" s="19" t="n">
        <f aca="false">D74+E74</f>
        <v>500</v>
      </c>
      <c r="G74" s="20" t="s">
        <v>14</v>
      </c>
    </row>
    <row r="75" customFormat="false" ht="30" hidden="false" customHeight="true" outlineLevel="0" collapsed="false">
      <c r="A75" s="21" t="n">
        <v>8</v>
      </c>
      <c r="B75" s="22"/>
      <c r="C75" s="23" t="s">
        <v>80</v>
      </c>
      <c r="D75" s="18" t="n">
        <v>500</v>
      </c>
      <c r="E75" s="19"/>
      <c r="F75" s="19" t="n">
        <f aca="false">D75+E75</f>
        <v>500</v>
      </c>
      <c r="G75" s="20" t="s">
        <v>14</v>
      </c>
    </row>
    <row r="76" customFormat="false" ht="30" hidden="false" customHeight="true" outlineLevel="0" collapsed="false">
      <c r="A76" s="21" t="n">
        <v>9</v>
      </c>
      <c r="B76" s="22"/>
      <c r="C76" s="23" t="s">
        <v>81</v>
      </c>
      <c r="D76" s="18" t="n">
        <v>150</v>
      </c>
      <c r="E76" s="19"/>
      <c r="F76" s="19" t="n">
        <f aca="false">D76+E76</f>
        <v>150</v>
      </c>
      <c r="G76" s="20" t="s">
        <v>14</v>
      </c>
    </row>
    <row r="77" customFormat="false" ht="30" hidden="false" customHeight="true" outlineLevel="0" collapsed="false">
      <c r="A77" s="21" t="n">
        <v>10</v>
      </c>
      <c r="B77" s="22"/>
      <c r="C77" s="23" t="s">
        <v>82</v>
      </c>
      <c r="D77" s="18" t="n">
        <v>420</v>
      </c>
      <c r="E77" s="19"/>
      <c r="F77" s="19" t="n">
        <f aca="false">D77+E77</f>
        <v>420</v>
      </c>
      <c r="G77" s="20" t="s">
        <v>14</v>
      </c>
    </row>
    <row r="78" customFormat="false" ht="30" hidden="false" customHeight="true" outlineLevel="0" collapsed="false">
      <c r="A78" s="21" t="n">
        <v>11</v>
      </c>
      <c r="B78" s="22"/>
      <c r="C78" s="23" t="s">
        <v>83</v>
      </c>
      <c r="D78" s="18" t="n">
        <v>250</v>
      </c>
      <c r="E78" s="19"/>
      <c r="F78" s="19" t="n">
        <f aca="false">D78+E78</f>
        <v>250</v>
      </c>
      <c r="G78" s="20" t="s">
        <v>14</v>
      </c>
    </row>
    <row r="79" s="67" customFormat="true" ht="30" hidden="false" customHeight="true" outlineLevel="0" collapsed="false">
      <c r="A79" s="21" t="n">
        <v>12</v>
      </c>
      <c r="B79" s="22"/>
      <c r="C79" s="23" t="s">
        <v>84</v>
      </c>
      <c r="D79" s="18" t="n">
        <v>200</v>
      </c>
      <c r="E79" s="19"/>
      <c r="F79" s="19" t="n">
        <f aca="false">D79+E79</f>
        <v>200</v>
      </c>
      <c r="G79" s="20" t="s">
        <v>14</v>
      </c>
    </row>
    <row r="80" s="67" customFormat="true" ht="30" hidden="false" customHeight="true" outlineLevel="0" collapsed="false">
      <c r="A80" s="21" t="n">
        <v>13</v>
      </c>
      <c r="B80" s="22"/>
      <c r="C80" s="23" t="s">
        <v>85</v>
      </c>
      <c r="D80" s="18" t="n">
        <v>400</v>
      </c>
      <c r="E80" s="19"/>
      <c r="F80" s="19" t="n">
        <f aca="false">D80+E80</f>
        <v>400</v>
      </c>
      <c r="G80" s="20" t="s">
        <v>14</v>
      </c>
    </row>
    <row r="81" s="67" customFormat="true" ht="30" hidden="false" customHeight="true" outlineLevel="0" collapsed="false">
      <c r="A81" s="21" t="n">
        <v>14</v>
      </c>
      <c r="B81" s="22"/>
      <c r="C81" s="23" t="s">
        <v>86</v>
      </c>
      <c r="D81" s="18" t="n">
        <v>150</v>
      </c>
      <c r="E81" s="19"/>
      <c r="F81" s="19" t="n">
        <f aca="false">D81+E81</f>
        <v>150</v>
      </c>
      <c r="G81" s="20" t="s">
        <v>14</v>
      </c>
    </row>
    <row r="82" s="67" customFormat="true" ht="30" hidden="false" customHeight="true" outlineLevel="0" collapsed="false">
      <c r="A82" s="21" t="n">
        <v>15</v>
      </c>
      <c r="B82" s="22"/>
      <c r="C82" s="23" t="s">
        <v>87</v>
      </c>
      <c r="D82" s="18" t="n">
        <v>500</v>
      </c>
      <c r="E82" s="19"/>
      <c r="F82" s="19" t="n">
        <f aca="false">D82+E82</f>
        <v>500</v>
      </c>
      <c r="G82" s="20" t="s">
        <v>14</v>
      </c>
    </row>
    <row r="83" s="4" customFormat="true" ht="30" hidden="false" customHeight="true" outlineLevel="0" collapsed="false">
      <c r="A83" s="21" t="n">
        <v>16</v>
      </c>
      <c r="B83" s="22"/>
      <c r="C83" s="23" t="s">
        <v>88</v>
      </c>
      <c r="D83" s="18" t="n">
        <v>280</v>
      </c>
      <c r="E83" s="19"/>
      <c r="F83" s="19" t="n">
        <f aca="false">D83+E83</f>
        <v>280</v>
      </c>
      <c r="G83" s="20" t="s">
        <v>14</v>
      </c>
    </row>
    <row r="84" s="67" customFormat="true" ht="30" hidden="false" customHeight="true" outlineLevel="0" collapsed="false">
      <c r="A84" s="21" t="n">
        <v>17</v>
      </c>
      <c r="B84" s="22"/>
      <c r="C84" s="23" t="s">
        <v>89</v>
      </c>
      <c r="D84" s="18" t="n">
        <v>500</v>
      </c>
      <c r="E84" s="19"/>
      <c r="F84" s="19" t="n">
        <f aca="false">D84+E84</f>
        <v>500</v>
      </c>
      <c r="G84" s="20" t="s">
        <v>14</v>
      </c>
    </row>
    <row r="85" s="68" customFormat="true" ht="30" hidden="false" customHeight="true" outlineLevel="0" collapsed="false">
      <c r="A85" s="21" t="n">
        <v>18</v>
      </c>
      <c r="B85" s="22"/>
      <c r="C85" s="23" t="s">
        <v>90</v>
      </c>
      <c r="D85" s="18" t="n">
        <v>500</v>
      </c>
      <c r="E85" s="19"/>
      <c r="F85" s="19" t="n">
        <f aca="false">D85+E85</f>
        <v>500</v>
      </c>
      <c r="G85" s="20" t="s">
        <v>14</v>
      </c>
    </row>
    <row r="86" s="68" customFormat="true" ht="30" hidden="false" customHeight="true" outlineLevel="0" collapsed="false">
      <c r="A86" s="21" t="n">
        <v>19</v>
      </c>
      <c r="B86" s="22"/>
      <c r="C86" s="23" t="s">
        <v>91</v>
      </c>
      <c r="D86" s="18" t="n">
        <v>65</v>
      </c>
      <c r="E86" s="19"/>
      <c r="F86" s="19" t="n">
        <f aca="false">D86+E86</f>
        <v>65</v>
      </c>
      <c r="G86" s="20" t="s">
        <v>14</v>
      </c>
    </row>
    <row r="87" s="68" customFormat="true" ht="30" hidden="false" customHeight="true" outlineLevel="0" collapsed="false">
      <c r="A87" s="21" t="n">
        <v>20</v>
      </c>
      <c r="B87" s="22"/>
      <c r="C87" s="23" t="s">
        <v>92</v>
      </c>
      <c r="D87" s="18" t="n">
        <v>440</v>
      </c>
      <c r="E87" s="19"/>
      <c r="F87" s="19" t="n">
        <f aca="false">D87+E87</f>
        <v>440</v>
      </c>
      <c r="G87" s="20" t="s">
        <v>14</v>
      </c>
    </row>
    <row r="88" s="67" customFormat="true" ht="30" hidden="false" customHeight="true" outlineLevel="0" collapsed="false">
      <c r="A88" s="21" t="n">
        <v>21</v>
      </c>
      <c r="B88" s="22"/>
      <c r="C88" s="23" t="s">
        <v>93</v>
      </c>
      <c r="D88" s="18" t="n">
        <v>500</v>
      </c>
      <c r="E88" s="19"/>
      <c r="F88" s="19" t="n">
        <f aca="false">D88+E88</f>
        <v>500</v>
      </c>
      <c r="G88" s="20" t="s">
        <v>14</v>
      </c>
    </row>
    <row r="89" s="67" customFormat="true" ht="30" hidden="false" customHeight="true" outlineLevel="0" collapsed="false">
      <c r="A89" s="21" t="n">
        <v>22</v>
      </c>
      <c r="B89" s="22"/>
      <c r="C89" s="23" t="s">
        <v>94</v>
      </c>
      <c r="D89" s="18" t="n">
        <v>150</v>
      </c>
      <c r="E89" s="19"/>
      <c r="F89" s="19" t="n">
        <f aca="false">D89+E89</f>
        <v>150</v>
      </c>
      <c r="G89" s="20" t="s">
        <v>14</v>
      </c>
    </row>
    <row r="90" s="67" customFormat="true" ht="30" hidden="false" customHeight="true" outlineLevel="0" collapsed="false">
      <c r="A90" s="21" t="n">
        <v>23</v>
      </c>
      <c r="B90" s="22"/>
      <c r="C90" s="23" t="s">
        <v>95</v>
      </c>
      <c r="D90" s="18" t="n">
        <v>500</v>
      </c>
      <c r="E90" s="19"/>
      <c r="F90" s="19" t="n">
        <f aca="false">D90+E90</f>
        <v>500</v>
      </c>
      <c r="G90" s="20" t="s">
        <v>14</v>
      </c>
    </row>
    <row r="91" s="67" customFormat="true" ht="30" hidden="false" customHeight="true" outlineLevel="0" collapsed="false">
      <c r="A91" s="21" t="n">
        <v>24</v>
      </c>
      <c r="B91" s="22"/>
      <c r="C91" s="23" t="s">
        <v>96</v>
      </c>
      <c r="D91" s="18" t="n">
        <v>500</v>
      </c>
      <c r="E91" s="19"/>
      <c r="F91" s="19" t="n">
        <f aca="false">D91+E91</f>
        <v>500</v>
      </c>
      <c r="G91" s="20" t="s">
        <v>14</v>
      </c>
    </row>
    <row r="92" s="67" customFormat="true" ht="30" hidden="false" customHeight="true" outlineLevel="0" collapsed="false">
      <c r="A92" s="21" t="n">
        <v>25</v>
      </c>
      <c r="B92" s="22"/>
      <c r="C92" s="23" t="s">
        <v>97</v>
      </c>
      <c r="D92" s="18" t="n">
        <v>375</v>
      </c>
      <c r="E92" s="19"/>
      <c r="F92" s="19" t="n">
        <f aca="false">D92+E92</f>
        <v>375</v>
      </c>
      <c r="G92" s="20" t="s">
        <v>14</v>
      </c>
    </row>
    <row r="93" s="67" customFormat="true" ht="30" hidden="false" customHeight="true" outlineLevel="0" collapsed="false">
      <c r="A93" s="21" t="n">
        <v>26</v>
      </c>
      <c r="B93" s="22"/>
      <c r="C93" s="23" t="s">
        <v>98</v>
      </c>
      <c r="D93" s="18" t="n">
        <v>500</v>
      </c>
      <c r="E93" s="19"/>
      <c r="F93" s="19" t="n">
        <f aca="false">D93+E93</f>
        <v>500</v>
      </c>
      <c r="G93" s="20" t="s">
        <v>14</v>
      </c>
    </row>
    <row r="94" s="67" customFormat="true" ht="30" hidden="false" customHeight="true" outlineLevel="0" collapsed="false">
      <c r="A94" s="21" t="n">
        <v>27</v>
      </c>
      <c r="B94" s="22"/>
      <c r="C94" s="23" t="s">
        <v>99</v>
      </c>
      <c r="D94" s="18" t="n">
        <v>500</v>
      </c>
      <c r="E94" s="19"/>
      <c r="F94" s="19" t="n">
        <f aca="false">D94+E94</f>
        <v>500</v>
      </c>
      <c r="G94" s="20" t="s">
        <v>14</v>
      </c>
    </row>
    <row r="95" s="67" customFormat="true" ht="30" hidden="false" customHeight="true" outlineLevel="0" collapsed="false">
      <c r="A95" s="21" t="n">
        <v>28</v>
      </c>
      <c r="B95" s="22"/>
      <c r="C95" s="23" t="s">
        <v>100</v>
      </c>
      <c r="D95" s="18" t="n">
        <v>180</v>
      </c>
      <c r="E95" s="19"/>
      <c r="F95" s="19" t="n">
        <f aca="false">D95+E95</f>
        <v>180</v>
      </c>
      <c r="G95" s="20" t="s">
        <v>14</v>
      </c>
    </row>
    <row r="96" s="67" customFormat="true" ht="30" hidden="false" customHeight="true" outlineLevel="0" collapsed="false">
      <c r="A96" s="26" t="s">
        <v>70</v>
      </c>
      <c r="B96" s="27" t="s">
        <v>19</v>
      </c>
      <c r="C96" s="40" t="s">
        <v>101</v>
      </c>
      <c r="D96" s="41" t="n">
        <f aca="false">SUM(D68:D95)</f>
        <v>10485</v>
      </c>
      <c r="E96" s="41" t="n">
        <f aca="false">SUM(E68:E95)</f>
        <v>0</v>
      </c>
      <c r="F96" s="42" t="n">
        <f aca="false">D96+E96</f>
        <v>10485</v>
      </c>
      <c r="G96" s="31"/>
    </row>
    <row r="97" customFormat="false" ht="30" hidden="false" customHeight="true" outlineLevel="0" collapsed="false">
      <c r="A97" s="16" t="s">
        <v>102</v>
      </c>
      <c r="B97" s="3"/>
      <c r="C97" s="39" t="s">
        <v>103</v>
      </c>
      <c r="D97" s="54"/>
      <c r="E97" s="55"/>
      <c r="F97" s="55"/>
      <c r="G97" s="56"/>
    </row>
    <row r="98" customFormat="false" ht="30" hidden="false" customHeight="true" outlineLevel="0" collapsed="false">
      <c r="A98" s="21"/>
      <c r="B98" s="3" t="s">
        <v>19</v>
      </c>
      <c r="C98" s="57" t="s">
        <v>104</v>
      </c>
      <c r="D98" s="18"/>
      <c r="E98" s="19"/>
      <c r="F98" s="19"/>
      <c r="G98" s="20"/>
    </row>
    <row r="99" s="4" customFormat="true" ht="30" hidden="false" customHeight="true" outlineLevel="0" collapsed="false">
      <c r="A99" s="21" t="n">
        <v>1</v>
      </c>
      <c r="B99" s="22"/>
      <c r="C99" s="23" t="s">
        <v>105</v>
      </c>
      <c r="D99" s="18" t="n">
        <v>560</v>
      </c>
      <c r="E99" s="19"/>
      <c r="F99" s="19" t="n">
        <f aca="false">D99+E99</f>
        <v>560</v>
      </c>
      <c r="G99" s="20" t="s">
        <v>14</v>
      </c>
    </row>
    <row r="100" s="4" customFormat="true" ht="30" hidden="false" customHeight="true" outlineLevel="0" collapsed="false">
      <c r="A100" s="21" t="n">
        <v>2</v>
      </c>
      <c r="B100" s="22"/>
      <c r="C100" s="23" t="s">
        <v>106</v>
      </c>
      <c r="D100" s="18" t="n">
        <v>320</v>
      </c>
      <c r="E100" s="19"/>
      <c r="F100" s="19" t="n">
        <f aca="false">D100+E100</f>
        <v>320</v>
      </c>
      <c r="G100" s="20" t="s">
        <v>14</v>
      </c>
    </row>
    <row r="101" s="4" customFormat="true" ht="30" hidden="false" customHeight="true" outlineLevel="0" collapsed="false">
      <c r="A101" s="21" t="n">
        <v>3</v>
      </c>
      <c r="B101" s="22"/>
      <c r="C101" s="23" t="s">
        <v>107</v>
      </c>
      <c r="D101" s="18" t="n">
        <v>640</v>
      </c>
      <c r="E101" s="19"/>
      <c r="F101" s="19" t="n">
        <f aca="false">D101+E101</f>
        <v>640</v>
      </c>
      <c r="G101" s="20" t="s">
        <v>14</v>
      </c>
    </row>
    <row r="102" s="4" customFormat="true" ht="30" hidden="false" customHeight="true" outlineLevel="0" collapsed="false">
      <c r="A102" s="21" t="n">
        <v>4</v>
      </c>
      <c r="B102" s="22"/>
      <c r="C102" s="23" t="s">
        <v>108</v>
      </c>
      <c r="D102" s="18" t="n">
        <v>160</v>
      </c>
      <c r="E102" s="19"/>
      <c r="F102" s="19" t="n">
        <f aca="false">D102+E102</f>
        <v>160</v>
      </c>
      <c r="G102" s="20" t="s">
        <v>14</v>
      </c>
    </row>
    <row r="103" customFormat="false" ht="30" hidden="false" customHeight="true" outlineLevel="0" collapsed="false">
      <c r="A103" s="21" t="n">
        <v>5</v>
      </c>
      <c r="B103" s="22"/>
      <c r="C103" s="23" t="s">
        <v>109</v>
      </c>
      <c r="D103" s="18" t="n">
        <v>1120</v>
      </c>
      <c r="E103" s="19"/>
      <c r="F103" s="19" t="n">
        <f aca="false">D103+E103</f>
        <v>1120</v>
      </c>
      <c r="G103" s="20" t="s">
        <v>14</v>
      </c>
    </row>
    <row r="104" s="4" customFormat="true" ht="30" hidden="false" customHeight="true" outlineLevel="0" collapsed="false">
      <c r="A104" s="21" t="n">
        <v>6</v>
      </c>
      <c r="B104" s="22"/>
      <c r="C104" s="23" t="s">
        <v>110</v>
      </c>
      <c r="D104" s="18" t="n">
        <v>573</v>
      </c>
      <c r="E104" s="19"/>
      <c r="F104" s="19" t="n">
        <f aca="false">D104+E104</f>
        <v>573</v>
      </c>
      <c r="G104" s="20" t="s">
        <v>14</v>
      </c>
    </row>
    <row r="105" customFormat="false" ht="30" hidden="false" customHeight="true" outlineLevel="0" collapsed="false">
      <c r="A105" s="21" t="n">
        <v>7</v>
      </c>
      <c r="B105" s="22"/>
      <c r="C105" s="23" t="s">
        <v>111</v>
      </c>
      <c r="D105" s="18" t="n">
        <v>1880</v>
      </c>
      <c r="E105" s="19"/>
      <c r="F105" s="19" t="n">
        <f aca="false">D105+E105</f>
        <v>1880</v>
      </c>
      <c r="G105" s="20" t="s">
        <v>14</v>
      </c>
    </row>
    <row r="106" customFormat="false" ht="30" hidden="false" customHeight="true" outlineLevel="0" collapsed="false">
      <c r="A106" s="21" t="n">
        <v>8</v>
      </c>
      <c r="B106" s="22"/>
      <c r="C106" s="23" t="s">
        <v>112</v>
      </c>
      <c r="D106" s="18" t="n">
        <v>1120</v>
      </c>
      <c r="E106" s="19"/>
      <c r="F106" s="19" t="n">
        <f aca="false">D106+E106</f>
        <v>1120</v>
      </c>
      <c r="G106" s="20" t="s">
        <v>14</v>
      </c>
    </row>
    <row r="107" customFormat="false" ht="30" hidden="false" customHeight="true" outlineLevel="0" collapsed="false">
      <c r="A107" s="21" t="n">
        <v>9</v>
      </c>
      <c r="B107" s="22"/>
      <c r="C107" s="23" t="s">
        <v>113</v>
      </c>
      <c r="D107" s="18" t="n">
        <v>940</v>
      </c>
      <c r="E107" s="19"/>
      <c r="F107" s="19" t="n">
        <f aca="false">D107+E107</f>
        <v>940</v>
      </c>
      <c r="G107" s="20" t="s">
        <v>14</v>
      </c>
    </row>
    <row r="108" customFormat="false" ht="30" hidden="false" customHeight="true" outlineLevel="0" collapsed="false">
      <c r="A108" s="21" t="n">
        <v>10</v>
      </c>
      <c r="B108" s="22"/>
      <c r="C108" s="23" t="s">
        <v>114</v>
      </c>
      <c r="D108" s="18" t="n">
        <v>640</v>
      </c>
      <c r="E108" s="19"/>
      <c r="F108" s="19" t="n">
        <f aca="false">D108+E108</f>
        <v>640</v>
      </c>
      <c r="G108" s="20" t="s">
        <v>14</v>
      </c>
    </row>
    <row r="109" customFormat="false" ht="30" hidden="false" customHeight="true" outlineLevel="0" collapsed="false">
      <c r="A109" s="21"/>
      <c r="B109" s="3" t="s">
        <v>19</v>
      </c>
      <c r="C109" s="57" t="s">
        <v>115</v>
      </c>
      <c r="D109" s="18"/>
      <c r="E109" s="19"/>
      <c r="F109" s="19"/>
      <c r="G109" s="20"/>
    </row>
    <row r="110" s="4" customFormat="true" ht="30" hidden="false" customHeight="true" outlineLevel="0" collapsed="false">
      <c r="A110" s="21" t="n">
        <v>11</v>
      </c>
      <c r="C110" s="23" t="s">
        <v>116</v>
      </c>
      <c r="D110" s="69" t="n">
        <v>380</v>
      </c>
      <c r="E110" s="19"/>
      <c r="F110" s="19" t="n">
        <f aca="false">D110+E110</f>
        <v>380</v>
      </c>
      <c r="G110" s="20" t="s">
        <v>14</v>
      </c>
    </row>
    <row r="111" s="4" customFormat="true" ht="30" hidden="false" customHeight="true" outlineLevel="0" collapsed="false">
      <c r="A111" s="21" t="n">
        <v>12</v>
      </c>
      <c r="B111" s="70"/>
      <c r="C111" s="23" t="s">
        <v>117</v>
      </c>
      <c r="D111" s="69" t="n">
        <v>600</v>
      </c>
      <c r="E111" s="19"/>
      <c r="F111" s="19" t="n">
        <f aca="false">D111+E111</f>
        <v>600</v>
      </c>
      <c r="G111" s="20" t="s">
        <v>14</v>
      </c>
    </row>
    <row r="112" s="4" customFormat="true" ht="30" hidden="false" customHeight="true" outlineLevel="0" collapsed="false">
      <c r="A112" s="21" t="n">
        <v>13</v>
      </c>
      <c r="B112" s="70"/>
      <c r="C112" s="23" t="s">
        <v>118</v>
      </c>
      <c r="D112" s="69" t="n">
        <v>380</v>
      </c>
      <c r="E112" s="19"/>
      <c r="F112" s="19" t="n">
        <f aca="false">D112+E112</f>
        <v>380</v>
      </c>
      <c r="G112" s="20" t="s">
        <v>14</v>
      </c>
    </row>
    <row r="113" s="4" customFormat="true" ht="30" hidden="false" customHeight="true" outlineLevel="0" collapsed="false">
      <c r="A113" s="21" t="n">
        <v>14</v>
      </c>
      <c r="B113" s="70"/>
      <c r="C113" s="23" t="s">
        <v>119</v>
      </c>
      <c r="D113" s="69" t="n">
        <v>600</v>
      </c>
      <c r="E113" s="19"/>
      <c r="F113" s="19" t="n">
        <f aca="false">D113+E113</f>
        <v>600</v>
      </c>
      <c r="G113" s="20" t="s">
        <v>14</v>
      </c>
    </row>
    <row r="114" customFormat="false" ht="30" hidden="false" customHeight="true" outlineLevel="0" collapsed="false">
      <c r="A114" s="21" t="n">
        <v>15</v>
      </c>
      <c r="B114" s="70"/>
      <c r="C114" s="23" t="s">
        <v>120</v>
      </c>
      <c r="D114" s="69" t="n">
        <v>1380</v>
      </c>
      <c r="E114" s="19"/>
      <c r="F114" s="19" t="n">
        <f aca="false">D114+E114</f>
        <v>1380</v>
      </c>
      <c r="G114" s="20" t="s">
        <v>14</v>
      </c>
    </row>
    <row r="115" s="4" customFormat="true" ht="30" hidden="false" customHeight="true" outlineLevel="0" collapsed="false">
      <c r="A115" s="21" t="n">
        <v>16</v>
      </c>
      <c r="B115" s="70"/>
      <c r="C115" s="23" t="s">
        <v>121</v>
      </c>
      <c r="D115" s="69" t="n">
        <v>500</v>
      </c>
      <c r="E115" s="19"/>
      <c r="F115" s="19" t="n">
        <f aca="false">D115+E115</f>
        <v>500</v>
      </c>
      <c r="G115" s="20" t="s">
        <v>14</v>
      </c>
    </row>
    <row r="116" s="66" customFormat="true" ht="30" hidden="false" customHeight="true" outlineLevel="0" collapsed="false">
      <c r="A116" s="60" t="n">
        <v>17</v>
      </c>
      <c r="B116" s="71"/>
      <c r="C116" s="72" t="s">
        <v>122</v>
      </c>
      <c r="D116" s="73" t="n">
        <v>498</v>
      </c>
      <c r="E116" s="64"/>
      <c r="F116" s="64" t="n">
        <f aca="false">D116+E116</f>
        <v>498</v>
      </c>
      <c r="G116" s="65" t="s">
        <v>14</v>
      </c>
    </row>
    <row r="117" customFormat="false" ht="30" hidden="false" customHeight="true" outlineLevel="0" collapsed="false">
      <c r="A117" s="21" t="n">
        <v>18</v>
      </c>
      <c r="B117" s="70"/>
      <c r="C117" s="23" t="s">
        <v>123</v>
      </c>
      <c r="D117" s="69" t="n">
        <v>380</v>
      </c>
      <c r="E117" s="19"/>
      <c r="F117" s="19" t="n">
        <f aca="false">D117+E117</f>
        <v>380</v>
      </c>
      <c r="G117" s="20" t="s">
        <v>14</v>
      </c>
    </row>
    <row r="118" customFormat="false" ht="30" hidden="false" customHeight="true" outlineLevel="0" collapsed="false">
      <c r="A118" s="21" t="n">
        <v>19</v>
      </c>
      <c r="B118" s="70"/>
      <c r="C118" s="23" t="s">
        <v>124</v>
      </c>
      <c r="D118" s="69" t="n">
        <v>960</v>
      </c>
      <c r="E118" s="19"/>
      <c r="F118" s="19" t="n">
        <f aca="false">D118+E118</f>
        <v>960</v>
      </c>
      <c r="G118" s="20" t="s">
        <v>14</v>
      </c>
    </row>
    <row r="119" customFormat="false" ht="30" hidden="false" customHeight="true" outlineLevel="0" collapsed="false">
      <c r="A119" s="21" t="n">
        <v>20</v>
      </c>
      <c r="B119" s="70"/>
      <c r="C119" s="23" t="s">
        <v>125</v>
      </c>
      <c r="D119" s="69" t="n">
        <v>480</v>
      </c>
      <c r="E119" s="19"/>
      <c r="F119" s="19" t="n">
        <f aca="false">D119+E119</f>
        <v>480</v>
      </c>
      <c r="G119" s="20" t="s">
        <v>14</v>
      </c>
    </row>
    <row r="120" s="4" customFormat="true" ht="30" hidden="false" customHeight="true" outlineLevel="0" collapsed="false">
      <c r="A120" s="21" t="n">
        <v>21</v>
      </c>
      <c r="B120" s="70"/>
      <c r="C120" s="23" t="s">
        <v>126</v>
      </c>
      <c r="D120" s="69" t="n">
        <v>480</v>
      </c>
      <c r="E120" s="19"/>
      <c r="F120" s="19" t="n">
        <f aca="false">D120+E120</f>
        <v>480</v>
      </c>
      <c r="G120" s="20" t="s">
        <v>14</v>
      </c>
    </row>
    <row r="121" s="4" customFormat="true" ht="30" hidden="false" customHeight="true" outlineLevel="0" collapsed="false">
      <c r="A121" s="21" t="n">
        <v>22</v>
      </c>
      <c r="B121" s="70"/>
      <c r="C121" s="23" t="s">
        <v>127</v>
      </c>
      <c r="D121" s="69" t="n">
        <v>1960</v>
      </c>
      <c r="E121" s="19"/>
      <c r="F121" s="19" t="n">
        <f aca="false">D121+E121</f>
        <v>1960</v>
      </c>
      <c r="G121" s="20" t="s">
        <v>14</v>
      </c>
    </row>
    <row r="122" s="59" customFormat="true" ht="30" hidden="false" customHeight="true" outlineLevel="0" collapsed="false">
      <c r="A122" s="21" t="n">
        <v>23</v>
      </c>
      <c r="B122" s="74"/>
      <c r="C122" s="23" t="s">
        <v>128</v>
      </c>
      <c r="D122" s="75" t="n">
        <v>1880</v>
      </c>
      <c r="E122" s="19"/>
      <c r="F122" s="19" t="n">
        <f aca="false">D122+E122</f>
        <v>1880</v>
      </c>
      <c r="G122" s="20" t="s">
        <v>14</v>
      </c>
    </row>
    <row r="123" s="59" customFormat="true" ht="30" hidden="false" customHeight="true" outlineLevel="0" collapsed="false">
      <c r="A123" s="21" t="n">
        <v>24</v>
      </c>
      <c r="B123" s="74"/>
      <c r="C123" s="23" t="s">
        <v>129</v>
      </c>
      <c r="D123" s="75" t="n">
        <v>1320</v>
      </c>
      <c r="E123" s="19"/>
      <c r="F123" s="19" t="n">
        <f aca="false">D123+E123</f>
        <v>1320</v>
      </c>
      <c r="G123" s="20" t="s">
        <v>14</v>
      </c>
    </row>
    <row r="124" customFormat="false" ht="30" hidden="false" customHeight="true" outlineLevel="0" collapsed="false">
      <c r="A124" s="21" t="n">
        <v>25</v>
      </c>
      <c r="B124" s="70"/>
      <c r="C124" s="23" t="s">
        <v>130</v>
      </c>
      <c r="D124" s="69" t="n">
        <v>380</v>
      </c>
      <c r="E124" s="19"/>
      <c r="F124" s="19" t="n">
        <f aca="false">D124+E124</f>
        <v>380</v>
      </c>
      <c r="G124" s="20" t="s">
        <v>14</v>
      </c>
    </row>
    <row r="125" s="4" customFormat="true" ht="30" hidden="false" customHeight="true" outlineLevel="0" collapsed="false">
      <c r="A125" s="21" t="n">
        <v>26</v>
      </c>
      <c r="B125" s="70"/>
      <c r="C125" s="23" t="s">
        <v>131</v>
      </c>
      <c r="D125" s="69" t="n">
        <v>280</v>
      </c>
      <c r="E125" s="19"/>
      <c r="F125" s="19" t="n">
        <f aca="false">D125+E125</f>
        <v>280</v>
      </c>
      <c r="G125" s="20" t="s">
        <v>14</v>
      </c>
    </row>
    <row r="126" customFormat="false" ht="30" hidden="false" customHeight="true" outlineLevel="0" collapsed="false">
      <c r="A126" s="21" t="n">
        <v>27</v>
      </c>
      <c r="B126" s="70"/>
      <c r="C126" s="23" t="s">
        <v>132</v>
      </c>
      <c r="D126" s="69" t="n">
        <v>1120</v>
      </c>
      <c r="E126" s="19"/>
      <c r="F126" s="19" t="n">
        <f aca="false">D126+E126</f>
        <v>1120</v>
      </c>
      <c r="G126" s="20" t="s">
        <v>14</v>
      </c>
    </row>
    <row r="127" customFormat="false" ht="30" hidden="false" customHeight="true" outlineLevel="0" collapsed="false">
      <c r="A127" s="21" t="n">
        <v>28</v>
      </c>
      <c r="B127" s="70"/>
      <c r="C127" s="23" t="s">
        <v>133</v>
      </c>
      <c r="D127" s="69" t="n">
        <v>640</v>
      </c>
      <c r="E127" s="19"/>
      <c r="F127" s="19" t="n">
        <f aca="false">D127+E127</f>
        <v>640</v>
      </c>
      <c r="G127" s="20" t="s">
        <v>14</v>
      </c>
    </row>
    <row r="128" customFormat="false" ht="30" hidden="false" customHeight="true" outlineLevel="0" collapsed="false">
      <c r="A128" s="21" t="n">
        <v>29</v>
      </c>
      <c r="B128" s="70"/>
      <c r="C128" s="23" t="s">
        <v>134</v>
      </c>
      <c r="D128" s="69" t="n">
        <v>800</v>
      </c>
      <c r="E128" s="19"/>
      <c r="F128" s="19" t="n">
        <f aca="false">D128+E128</f>
        <v>800</v>
      </c>
      <c r="G128" s="20" t="s">
        <v>14</v>
      </c>
    </row>
    <row r="129" customFormat="false" ht="30" hidden="false" customHeight="true" outlineLevel="0" collapsed="false">
      <c r="A129" s="21" t="n">
        <v>30</v>
      </c>
      <c r="B129" s="70"/>
      <c r="C129" s="23" t="s">
        <v>135</v>
      </c>
      <c r="D129" s="69" t="n">
        <v>160</v>
      </c>
      <c r="E129" s="19"/>
      <c r="F129" s="19" t="n">
        <f aca="false">D129+E129</f>
        <v>160</v>
      </c>
      <c r="G129" s="20" t="s">
        <v>14</v>
      </c>
    </row>
    <row r="130" s="4" customFormat="true" ht="30" hidden="false" customHeight="true" outlineLevel="0" collapsed="false">
      <c r="A130" s="21" t="n">
        <v>31</v>
      </c>
      <c r="B130" s="70"/>
      <c r="C130" s="23" t="s">
        <v>136</v>
      </c>
      <c r="D130" s="69" t="n">
        <v>380</v>
      </c>
      <c r="E130" s="19"/>
      <c r="F130" s="19" t="n">
        <f aca="false">D130+E130</f>
        <v>380</v>
      </c>
      <c r="G130" s="20" t="s">
        <v>14</v>
      </c>
    </row>
    <row r="131" s="4" customFormat="true" ht="30" hidden="false" customHeight="true" outlineLevel="0" collapsed="false">
      <c r="A131" s="21" t="n">
        <v>32</v>
      </c>
      <c r="B131" s="70"/>
      <c r="C131" s="23" t="s">
        <v>137</v>
      </c>
      <c r="D131" s="69" t="n">
        <v>140</v>
      </c>
      <c r="E131" s="19"/>
      <c r="F131" s="19" t="n">
        <f aca="false">D131+E131</f>
        <v>140</v>
      </c>
      <c r="G131" s="20" t="s">
        <v>14</v>
      </c>
    </row>
    <row r="132" s="4" customFormat="true" ht="30" hidden="false" customHeight="true" outlineLevel="0" collapsed="false">
      <c r="A132" s="21" t="n">
        <v>33</v>
      </c>
      <c r="B132" s="70"/>
      <c r="C132" s="23" t="s">
        <v>138</v>
      </c>
      <c r="D132" s="69" t="n">
        <v>940</v>
      </c>
      <c r="E132" s="19"/>
      <c r="F132" s="19" t="n">
        <f aca="false">D132+E132</f>
        <v>940</v>
      </c>
      <c r="G132" s="20" t="s">
        <v>14</v>
      </c>
    </row>
    <row r="133" s="4" customFormat="true" ht="30" hidden="false" customHeight="true" outlineLevel="0" collapsed="false">
      <c r="A133" s="21" t="n">
        <v>34</v>
      </c>
      <c r="B133" s="70"/>
      <c r="C133" s="23" t="s">
        <v>139</v>
      </c>
      <c r="D133" s="69" t="n">
        <v>800</v>
      </c>
      <c r="E133" s="19"/>
      <c r="F133" s="19" t="n">
        <f aca="false">D133+E133</f>
        <v>800</v>
      </c>
      <c r="G133" s="20" t="s">
        <v>14</v>
      </c>
    </row>
    <row r="134" customFormat="false" ht="30" hidden="false" customHeight="true" outlineLevel="0" collapsed="false">
      <c r="A134" s="21" t="n">
        <v>35</v>
      </c>
      <c r="B134" s="70"/>
      <c r="C134" s="23" t="s">
        <v>140</v>
      </c>
      <c r="D134" s="69" t="n">
        <v>500</v>
      </c>
      <c r="E134" s="19"/>
      <c r="F134" s="19" t="n">
        <f aca="false">D134+E134</f>
        <v>500</v>
      </c>
      <c r="G134" s="20" t="s">
        <v>14</v>
      </c>
    </row>
    <row r="135" s="4" customFormat="true" ht="30" hidden="false" customHeight="true" outlineLevel="0" collapsed="false">
      <c r="A135" s="21" t="n">
        <v>36</v>
      </c>
      <c r="B135" s="70"/>
      <c r="C135" s="23" t="s">
        <v>141</v>
      </c>
      <c r="D135" s="69" t="n">
        <v>1120</v>
      </c>
      <c r="E135" s="19"/>
      <c r="F135" s="19" t="n">
        <f aca="false">D135+E135</f>
        <v>1120</v>
      </c>
      <c r="G135" s="20" t="s">
        <v>14</v>
      </c>
    </row>
    <row r="136" customFormat="false" ht="30" hidden="false" customHeight="true" outlineLevel="0" collapsed="false">
      <c r="A136" s="21" t="n">
        <v>37</v>
      </c>
      <c r="B136" s="70"/>
      <c r="C136" s="23" t="s">
        <v>142</v>
      </c>
      <c r="D136" s="69" t="n">
        <v>160</v>
      </c>
      <c r="E136" s="19"/>
      <c r="F136" s="19" t="n">
        <f aca="false">D136+E136</f>
        <v>160</v>
      </c>
      <c r="G136" s="20" t="s">
        <v>14</v>
      </c>
    </row>
    <row r="137" customFormat="false" ht="30" hidden="false" customHeight="true" outlineLevel="0" collapsed="false">
      <c r="A137" s="21" t="n">
        <v>38</v>
      </c>
      <c r="B137" s="70"/>
      <c r="C137" s="23" t="s">
        <v>143</v>
      </c>
      <c r="D137" s="69" t="n">
        <v>480</v>
      </c>
      <c r="E137" s="19"/>
      <c r="F137" s="19" t="n">
        <f aca="false">D137+E137</f>
        <v>480</v>
      </c>
      <c r="G137" s="20" t="s">
        <v>14</v>
      </c>
    </row>
    <row r="138" customFormat="false" ht="30" hidden="false" customHeight="true" outlineLevel="0" collapsed="false">
      <c r="A138" s="21" t="n">
        <v>39</v>
      </c>
      <c r="B138" s="70"/>
      <c r="C138" s="23" t="s">
        <v>144</v>
      </c>
      <c r="D138" s="69" t="n">
        <v>280</v>
      </c>
      <c r="E138" s="19"/>
      <c r="F138" s="19" t="n">
        <f aca="false">D138+E138</f>
        <v>280</v>
      </c>
      <c r="G138" s="20" t="s">
        <v>14</v>
      </c>
    </row>
    <row r="139" customFormat="false" ht="30" hidden="false" customHeight="true" outlineLevel="0" collapsed="false">
      <c r="A139" s="21"/>
      <c r="B139" s="3" t="s">
        <v>19</v>
      </c>
      <c r="C139" s="57" t="s">
        <v>145</v>
      </c>
      <c r="D139" s="18"/>
      <c r="E139" s="19"/>
      <c r="F139" s="19"/>
      <c r="G139" s="20"/>
    </row>
    <row r="140" s="4" customFormat="true" ht="30" hidden="false" customHeight="true" outlineLevel="0" collapsed="false">
      <c r="A140" s="21" t="n">
        <v>40</v>
      </c>
      <c r="C140" s="23" t="s">
        <v>146</v>
      </c>
      <c r="D140" s="69" t="n">
        <v>1680</v>
      </c>
      <c r="E140" s="19"/>
      <c r="F140" s="19" t="n">
        <f aca="false">D140+E140</f>
        <v>1680</v>
      </c>
      <c r="G140" s="20" t="s">
        <v>14</v>
      </c>
    </row>
    <row r="141" s="4" customFormat="true" ht="30" hidden="false" customHeight="true" outlineLevel="0" collapsed="false">
      <c r="A141" s="21" t="n">
        <v>41</v>
      </c>
      <c r="B141" s="70"/>
      <c r="C141" s="23" t="s">
        <v>147</v>
      </c>
      <c r="D141" s="69" t="n">
        <v>216</v>
      </c>
      <c r="E141" s="19"/>
      <c r="F141" s="19" t="n">
        <f aca="false">D141+E141</f>
        <v>216</v>
      </c>
      <c r="G141" s="20" t="s">
        <v>14</v>
      </c>
    </row>
    <row r="142" s="4" customFormat="true" ht="30" hidden="false" customHeight="true" outlineLevel="0" collapsed="false">
      <c r="A142" s="21" t="n">
        <v>42</v>
      </c>
      <c r="B142" s="70"/>
      <c r="C142" s="23" t="s">
        <v>148</v>
      </c>
      <c r="D142" s="69" t="n">
        <v>320</v>
      </c>
      <c r="E142" s="19"/>
      <c r="F142" s="19" t="n">
        <f aca="false">D142+E142</f>
        <v>320</v>
      </c>
      <c r="G142" s="20" t="s">
        <v>14</v>
      </c>
    </row>
    <row r="143" s="4" customFormat="true" ht="30" hidden="false" customHeight="true" outlineLevel="0" collapsed="false">
      <c r="A143" s="21" t="n">
        <v>43</v>
      </c>
      <c r="B143" s="70"/>
      <c r="C143" s="23" t="s">
        <v>149</v>
      </c>
      <c r="D143" s="69" t="n">
        <v>280</v>
      </c>
      <c r="E143" s="19"/>
      <c r="F143" s="19" t="n">
        <f aca="false">D143+E143</f>
        <v>280</v>
      </c>
      <c r="G143" s="20" t="s">
        <v>14</v>
      </c>
    </row>
    <row r="144" customFormat="false" ht="30" hidden="false" customHeight="true" outlineLevel="0" collapsed="false">
      <c r="A144" s="21" t="n">
        <v>44</v>
      </c>
      <c r="B144" s="70"/>
      <c r="C144" s="23" t="s">
        <v>150</v>
      </c>
      <c r="D144" s="69" t="n">
        <v>840</v>
      </c>
      <c r="E144" s="19"/>
      <c r="F144" s="19" t="n">
        <f aca="false">D144+E144</f>
        <v>840</v>
      </c>
      <c r="G144" s="20" t="s">
        <v>14</v>
      </c>
    </row>
    <row r="145" s="4" customFormat="true" ht="30" hidden="false" customHeight="true" outlineLevel="0" collapsed="false">
      <c r="A145" s="21" t="n">
        <v>45</v>
      </c>
      <c r="B145" s="70"/>
      <c r="C145" s="23" t="s">
        <v>151</v>
      </c>
      <c r="D145" s="69" t="n">
        <v>1800</v>
      </c>
      <c r="E145" s="19"/>
      <c r="F145" s="19" t="n">
        <f aca="false">D145+E145</f>
        <v>1800</v>
      </c>
      <c r="G145" s="20" t="s">
        <v>14</v>
      </c>
    </row>
    <row r="146" customFormat="false" ht="30" hidden="false" customHeight="true" outlineLevel="0" collapsed="false">
      <c r="A146" s="21" t="n">
        <v>46</v>
      </c>
      <c r="B146" s="70"/>
      <c r="C146" s="23" t="s">
        <v>152</v>
      </c>
      <c r="D146" s="69" t="n">
        <v>1500</v>
      </c>
      <c r="E146" s="19"/>
      <c r="F146" s="19" t="n">
        <f aca="false">D146+E146</f>
        <v>1500</v>
      </c>
      <c r="G146" s="20" t="s">
        <v>14</v>
      </c>
    </row>
    <row r="147" customFormat="false" ht="30" hidden="false" customHeight="true" outlineLevel="0" collapsed="false">
      <c r="A147" s="21" t="n">
        <v>47</v>
      </c>
      <c r="B147" s="70"/>
      <c r="C147" s="23" t="s">
        <v>153</v>
      </c>
      <c r="D147" s="69" t="n">
        <v>2000</v>
      </c>
      <c r="E147" s="19"/>
      <c r="F147" s="19" t="n">
        <f aca="false">D147+E147</f>
        <v>2000</v>
      </c>
      <c r="G147" s="20" t="s">
        <v>14</v>
      </c>
    </row>
    <row r="148" customFormat="false" ht="30" hidden="false" customHeight="true" outlineLevel="0" collapsed="false">
      <c r="A148" s="21" t="n">
        <v>48</v>
      </c>
      <c r="B148" s="70"/>
      <c r="C148" s="23" t="s">
        <v>154</v>
      </c>
      <c r="D148" s="69" t="n">
        <v>1120</v>
      </c>
      <c r="E148" s="19"/>
      <c r="F148" s="19" t="n">
        <f aca="false">D148+E148</f>
        <v>1120</v>
      </c>
      <c r="G148" s="20" t="s">
        <v>14</v>
      </c>
    </row>
    <row r="149" customFormat="false" ht="30" hidden="false" customHeight="true" outlineLevel="0" collapsed="false">
      <c r="A149" s="21" t="n">
        <v>49</v>
      </c>
      <c r="B149" s="70"/>
      <c r="C149" s="23" t="s">
        <v>155</v>
      </c>
      <c r="D149" s="69" t="n">
        <v>350</v>
      </c>
      <c r="E149" s="19"/>
      <c r="F149" s="19" t="n">
        <f aca="false">D149+E149</f>
        <v>350</v>
      </c>
      <c r="G149" s="20" t="s">
        <v>14</v>
      </c>
    </row>
    <row r="150" s="4" customFormat="true" ht="30" hidden="false" customHeight="true" outlineLevel="0" collapsed="false">
      <c r="A150" s="21" t="n">
        <v>50</v>
      </c>
      <c r="B150" s="70"/>
      <c r="C150" s="23" t="s">
        <v>156</v>
      </c>
      <c r="D150" s="69" t="n">
        <v>940</v>
      </c>
      <c r="E150" s="19"/>
      <c r="F150" s="19" t="n">
        <f aca="false">D150+E150</f>
        <v>940</v>
      </c>
      <c r="G150" s="20" t="s">
        <v>14</v>
      </c>
    </row>
    <row r="151" s="4" customFormat="true" ht="30" hidden="false" customHeight="true" outlineLevel="0" collapsed="false">
      <c r="A151" s="21" t="n">
        <v>51</v>
      </c>
      <c r="B151" s="70"/>
      <c r="C151" s="23" t="s">
        <v>157</v>
      </c>
      <c r="D151" s="69" t="n">
        <v>1680</v>
      </c>
      <c r="E151" s="19"/>
      <c r="F151" s="19" t="n">
        <f aca="false">D151+E151</f>
        <v>1680</v>
      </c>
      <c r="G151" s="20" t="s">
        <v>14</v>
      </c>
    </row>
    <row r="152" s="4" customFormat="true" ht="30" hidden="false" customHeight="true" outlineLevel="0" collapsed="false">
      <c r="A152" s="21" t="n">
        <v>52</v>
      </c>
      <c r="B152" s="70"/>
      <c r="C152" s="23" t="s">
        <v>158</v>
      </c>
      <c r="D152" s="69" t="n">
        <v>280</v>
      </c>
      <c r="E152" s="19"/>
      <c r="F152" s="19" t="n">
        <f aca="false">D152+E152</f>
        <v>280</v>
      </c>
      <c r="G152" s="20" t="s">
        <v>14</v>
      </c>
    </row>
    <row r="153" s="4" customFormat="true" ht="30" hidden="false" customHeight="true" outlineLevel="0" collapsed="false">
      <c r="A153" s="21" t="n">
        <v>53</v>
      </c>
      <c r="B153" s="70"/>
      <c r="C153" s="23" t="s">
        <v>159</v>
      </c>
      <c r="D153" s="69" t="n">
        <v>1080</v>
      </c>
      <c r="E153" s="19"/>
      <c r="F153" s="19" t="n">
        <f aca="false">D153+E153</f>
        <v>1080</v>
      </c>
      <c r="G153" s="20" t="s">
        <v>14</v>
      </c>
    </row>
    <row r="154" customFormat="false" ht="30" hidden="false" customHeight="true" outlineLevel="0" collapsed="false">
      <c r="A154" s="21" t="n">
        <v>54</v>
      </c>
      <c r="B154" s="70"/>
      <c r="C154" s="23" t="s">
        <v>160</v>
      </c>
      <c r="D154" s="69" t="n">
        <v>160</v>
      </c>
      <c r="E154" s="19"/>
      <c r="F154" s="19" t="n">
        <f aca="false">D154+E154</f>
        <v>160</v>
      </c>
      <c r="G154" s="20" t="s">
        <v>14</v>
      </c>
    </row>
    <row r="155" customFormat="false" ht="30" hidden="false" customHeight="true" outlineLevel="0" collapsed="false">
      <c r="A155" s="21"/>
      <c r="B155" s="3" t="s">
        <v>19</v>
      </c>
      <c r="C155" s="57" t="s">
        <v>161</v>
      </c>
      <c r="D155" s="18"/>
      <c r="E155" s="19"/>
      <c r="F155" s="19"/>
      <c r="G155" s="20"/>
    </row>
    <row r="156" s="4" customFormat="true" ht="30" hidden="false" customHeight="true" outlineLevel="0" collapsed="false">
      <c r="A156" s="21" t="n">
        <v>55</v>
      </c>
      <c r="C156" s="23" t="s">
        <v>162</v>
      </c>
      <c r="D156" s="69" t="n">
        <v>560</v>
      </c>
      <c r="E156" s="19"/>
      <c r="F156" s="19" t="n">
        <f aca="false">D156+E156</f>
        <v>560</v>
      </c>
      <c r="G156" s="20" t="s">
        <v>14</v>
      </c>
    </row>
    <row r="157" s="4" customFormat="true" ht="30" hidden="false" customHeight="true" outlineLevel="0" collapsed="false">
      <c r="A157" s="21" t="n">
        <v>56</v>
      </c>
      <c r="B157" s="70"/>
      <c r="C157" s="23" t="s">
        <v>163</v>
      </c>
      <c r="D157" s="69" t="n">
        <v>500</v>
      </c>
      <c r="E157" s="19"/>
      <c r="F157" s="19" t="n">
        <f aca="false">D157+E157</f>
        <v>500</v>
      </c>
      <c r="G157" s="20" t="s">
        <v>14</v>
      </c>
    </row>
    <row r="158" s="4" customFormat="true" ht="30" hidden="false" customHeight="true" outlineLevel="0" collapsed="false">
      <c r="A158" s="21" t="n">
        <v>57</v>
      </c>
      <c r="B158" s="70"/>
      <c r="C158" s="23" t="s">
        <v>164</v>
      </c>
      <c r="D158" s="69" t="n">
        <v>1520</v>
      </c>
      <c r="E158" s="19"/>
      <c r="F158" s="19" t="n">
        <f aca="false">D158+E158</f>
        <v>1520</v>
      </c>
      <c r="G158" s="20" t="s">
        <v>14</v>
      </c>
    </row>
    <row r="159" s="4" customFormat="true" ht="30" hidden="false" customHeight="true" outlineLevel="0" collapsed="false">
      <c r="A159" s="21" t="n">
        <v>58</v>
      </c>
      <c r="B159" s="70"/>
      <c r="C159" s="23" t="s">
        <v>165</v>
      </c>
      <c r="D159" s="69" t="n">
        <v>840</v>
      </c>
      <c r="E159" s="19"/>
      <c r="F159" s="19" t="n">
        <f aca="false">D159+E159</f>
        <v>840</v>
      </c>
      <c r="G159" s="20" t="s">
        <v>14</v>
      </c>
    </row>
    <row r="160" customFormat="false" ht="30" hidden="false" customHeight="true" outlineLevel="0" collapsed="false">
      <c r="A160" s="21" t="n">
        <v>59</v>
      </c>
      <c r="B160" s="70"/>
      <c r="C160" s="23" t="s">
        <v>166</v>
      </c>
      <c r="D160" s="69" t="n">
        <v>160</v>
      </c>
      <c r="E160" s="19"/>
      <c r="F160" s="19" t="n">
        <f aca="false">D160+E160</f>
        <v>160</v>
      </c>
      <c r="G160" s="20" t="s">
        <v>14</v>
      </c>
    </row>
    <row r="161" s="4" customFormat="true" ht="30" hidden="false" customHeight="true" outlineLevel="0" collapsed="false">
      <c r="A161" s="21" t="n">
        <v>60</v>
      </c>
      <c r="B161" s="70"/>
      <c r="C161" s="23" t="s">
        <v>167</v>
      </c>
      <c r="D161" s="69" t="n">
        <v>320</v>
      </c>
      <c r="E161" s="19"/>
      <c r="F161" s="19" t="n">
        <f aca="false">D161+E161</f>
        <v>320</v>
      </c>
      <c r="G161" s="20" t="s">
        <v>14</v>
      </c>
    </row>
    <row r="162" customFormat="false" ht="30" hidden="false" customHeight="true" outlineLevel="0" collapsed="false">
      <c r="A162" s="21" t="n">
        <v>61</v>
      </c>
      <c r="B162" s="70"/>
      <c r="C162" s="23" t="s">
        <v>168</v>
      </c>
      <c r="D162" s="69" t="n">
        <v>480</v>
      </c>
      <c r="E162" s="19"/>
      <c r="F162" s="19" t="n">
        <f aca="false">D162+E162</f>
        <v>480</v>
      </c>
      <c r="G162" s="20" t="s">
        <v>14</v>
      </c>
    </row>
    <row r="163" customFormat="false" ht="30" hidden="false" customHeight="true" outlineLevel="0" collapsed="false">
      <c r="A163" s="21" t="n">
        <v>62</v>
      </c>
      <c r="B163" s="70"/>
      <c r="C163" s="23" t="s">
        <v>169</v>
      </c>
      <c r="D163" s="69" t="n">
        <v>280</v>
      </c>
      <c r="E163" s="19"/>
      <c r="F163" s="19" t="n">
        <f aca="false">D163+E163</f>
        <v>280</v>
      </c>
      <c r="G163" s="20" t="s">
        <v>14</v>
      </c>
    </row>
    <row r="164" customFormat="false" ht="30" hidden="false" customHeight="true" outlineLevel="0" collapsed="false">
      <c r="A164" s="21" t="n">
        <v>63</v>
      </c>
      <c r="B164" s="70"/>
      <c r="C164" s="23" t="s">
        <v>170</v>
      </c>
      <c r="D164" s="69" t="n">
        <v>1340</v>
      </c>
      <c r="E164" s="19"/>
      <c r="F164" s="19" t="n">
        <f aca="false">D164+E164</f>
        <v>1340</v>
      </c>
      <c r="G164" s="20" t="s">
        <v>14</v>
      </c>
    </row>
    <row r="165" s="66" customFormat="true" ht="30" hidden="false" customHeight="true" outlineLevel="0" collapsed="false">
      <c r="A165" s="60" t="n">
        <v>64</v>
      </c>
      <c r="B165" s="71"/>
      <c r="C165" s="72" t="s">
        <v>171</v>
      </c>
      <c r="D165" s="73" t="n">
        <v>2000</v>
      </c>
      <c r="E165" s="64"/>
      <c r="F165" s="64" t="n">
        <f aca="false">D165+E165</f>
        <v>2000</v>
      </c>
      <c r="G165" s="65" t="s">
        <v>14</v>
      </c>
    </row>
    <row r="166" s="4" customFormat="true" ht="30" hidden="false" customHeight="true" outlineLevel="0" collapsed="false">
      <c r="A166" s="21" t="n">
        <v>65</v>
      </c>
      <c r="B166" s="70"/>
      <c r="C166" s="23" t="s">
        <v>172</v>
      </c>
      <c r="D166" s="69" t="n">
        <v>800</v>
      </c>
      <c r="E166" s="19"/>
      <c r="F166" s="19" t="n">
        <f aca="false">D166+E166</f>
        <v>800</v>
      </c>
      <c r="G166" s="20" t="s">
        <v>14</v>
      </c>
    </row>
    <row r="167" s="4" customFormat="true" ht="30" hidden="false" customHeight="true" outlineLevel="0" collapsed="false">
      <c r="A167" s="21" t="n">
        <v>66</v>
      </c>
      <c r="B167" s="70"/>
      <c r="C167" s="23" t="s">
        <v>173</v>
      </c>
      <c r="D167" s="69" t="n">
        <v>160</v>
      </c>
      <c r="E167" s="19"/>
      <c r="F167" s="19" t="n">
        <f aca="false">D167+E167</f>
        <v>160</v>
      </c>
      <c r="G167" s="20" t="s">
        <v>14</v>
      </c>
    </row>
    <row r="168" s="4" customFormat="true" ht="30" hidden="false" customHeight="true" outlineLevel="0" collapsed="false">
      <c r="A168" s="21" t="n">
        <v>67</v>
      </c>
      <c r="B168" s="70"/>
      <c r="C168" s="23" t="s">
        <v>174</v>
      </c>
      <c r="D168" s="69" t="n">
        <v>1400</v>
      </c>
      <c r="E168" s="19"/>
      <c r="F168" s="19" t="n">
        <f aca="false">D168+E168</f>
        <v>1400</v>
      </c>
      <c r="G168" s="20" t="s">
        <v>14</v>
      </c>
    </row>
    <row r="169" s="4" customFormat="true" ht="30" hidden="false" customHeight="true" outlineLevel="0" collapsed="false">
      <c r="A169" s="21" t="n">
        <v>68</v>
      </c>
      <c r="B169" s="70"/>
      <c r="C169" s="23" t="s">
        <v>175</v>
      </c>
      <c r="D169" s="69" t="n">
        <v>480</v>
      </c>
      <c r="E169" s="19"/>
      <c r="F169" s="19" t="n">
        <f aca="false">D169+E169</f>
        <v>480</v>
      </c>
      <c r="G169" s="20" t="s">
        <v>14</v>
      </c>
    </row>
    <row r="170" customFormat="false" ht="30" hidden="false" customHeight="true" outlineLevel="0" collapsed="false">
      <c r="A170" s="21" t="n">
        <v>69</v>
      </c>
      <c r="B170" s="70"/>
      <c r="C170" s="23" t="s">
        <v>176</v>
      </c>
      <c r="D170" s="69" t="n">
        <v>1680</v>
      </c>
      <c r="E170" s="19"/>
      <c r="F170" s="19" t="n">
        <f aca="false">D170+E170</f>
        <v>1680</v>
      </c>
      <c r="G170" s="20" t="s">
        <v>14</v>
      </c>
    </row>
    <row r="171" s="4" customFormat="true" ht="30" hidden="false" customHeight="true" outlineLevel="0" collapsed="false">
      <c r="A171" s="21" t="n">
        <v>70</v>
      </c>
      <c r="B171" s="70"/>
      <c r="C171" s="23" t="s">
        <v>177</v>
      </c>
      <c r="D171" s="69" t="n">
        <v>1780</v>
      </c>
      <c r="E171" s="19"/>
      <c r="F171" s="19" t="n">
        <f aca="false">D171+E171</f>
        <v>1780</v>
      </c>
      <c r="G171" s="20" t="s">
        <v>14</v>
      </c>
    </row>
    <row r="172" s="53" customFormat="true" ht="30" hidden="false" customHeight="true" outlineLevel="0" collapsed="false">
      <c r="A172" s="21" t="n">
        <v>71</v>
      </c>
      <c r="B172" s="74"/>
      <c r="C172" s="23" t="s">
        <v>178</v>
      </c>
      <c r="D172" s="75" t="n">
        <v>750</v>
      </c>
      <c r="E172" s="19"/>
      <c r="F172" s="19" t="n">
        <f aca="false">D172+E172</f>
        <v>750</v>
      </c>
      <c r="G172" s="20" t="s">
        <v>14</v>
      </c>
    </row>
    <row r="173" customFormat="false" ht="30" hidden="false" customHeight="true" outlineLevel="0" collapsed="false">
      <c r="A173" s="21" t="n">
        <v>72</v>
      </c>
      <c r="B173" s="70"/>
      <c r="C173" s="23" t="s">
        <v>179</v>
      </c>
      <c r="D173" s="69" t="n">
        <v>220</v>
      </c>
      <c r="E173" s="19"/>
      <c r="F173" s="19" t="n">
        <f aca="false">D173+E173</f>
        <v>220</v>
      </c>
      <c r="G173" s="20" t="s">
        <v>14</v>
      </c>
    </row>
    <row r="174" customFormat="false" ht="30" hidden="false" customHeight="true" outlineLevel="0" collapsed="false">
      <c r="A174" s="21" t="n">
        <v>73</v>
      </c>
      <c r="B174" s="70"/>
      <c r="C174" s="23" t="s">
        <v>180</v>
      </c>
      <c r="D174" s="69" t="n">
        <v>560</v>
      </c>
      <c r="E174" s="19"/>
      <c r="F174" s="19" t="n">
        <f aca="false">D174+E174</f>
        <v>560</v>
      </c>
      <c r="G174" s="20" t="s">
        <v>14</v>
      </c>
    </row>
    <row r="175" customFormat="false" ht="30" hidden="false" customHeight="true" outlineLevel="0" collapsed="false">
      <c r="A175" s="21" t="n">
        <v>74</v>
      </c>
      <c r="B175" s="70"/>
      <c r="C175" s="23" t="s">
        <v>181</v>
      </c>
      <c r="D175" s="69" t="n">
        <v>380</v>
      </c>
      <c r="E175" s="19"/>
      <c r="F175" s="19" t="n">
        <f aca="false">D175+E175</f>
        <v>380</v>
      </c>
      <c r="G175" s="20" t="s">
        <v>14</v>
      </c>
    </row>
    <row r="176" s="4" customFormat="true" ht="30" hidden="false" customHeight="true" outlineLevel="0" collapsed="false">
      <c r="A176" s="21" t="n">
        <v>75</v>
      </c>
      <c r="B176" s="70"/>
      <c r="C176" s="23" t="s">
        <v>182</v>
      </c>
      <c r="D176" s="69" t="n">
        <v>580</v>
      </c>
      <c r="E176" s="19"/>
      <c r="F176" s="19" t="n">
        <f aca="false">D176+E176</f>
        <v>580</v>
      </c>
      <c r="G176" s="20" t="s">
        <v>14</v>
      </c>
    </row>
    <row r="177" s="4" customFormat="true" ht="30" hidden="false" customHeight="true" outlineLevel="0" collapsed="false">
      <c r="A177" s="21" t="n">
        <v>76</v>
      </c>
      <c r="B177" s="70"/>
      <c r="C177" s="23" t="s">
        <v>183</v>
      </c>
      <c r="D177" s="69" t="n">
        <v>1050</v>
      </c>
      <c r="E177" s="19"/>
      <c r="F177" s="19" t="n">
        <f aca="false">D177+E177</f>
        <v>1050</v>
      </c>
      <c r="G177" s="20" t="s">
        <v>14</v>
      </c>
    </row>
    <row r="178" s="4" customFormat="true" ht="30" hidden="false" customHeight="true" outlineLevel="0" collapsed="false">
      <c r="A178" s="21" t="n">
        <v>77</v>
      </c>
      <c r="B178" s="70"/>
      <c r="C178" s="23" t="s">
        <v>184</v>
      </c>
      <c r="D178" s="69" t="n">
        <v>280</v>
      </c>
      <c r="E178" s="19"/>
      <c r="F178" s="19" t="n">
        <f aca="false">D178+E178</f>
        <v>280</v>
      </c>
      <c r="G178" s="20" t="s">
        <v>14</v>
      </c>
    </row>
    <row r="179" s="4" customFormat="true" ht="30" hidden="false" customHeight="true" outlineLevel="0" collapsed="false">
      <c r="A179" s="21" t="n">
        <v>78</v>
      </c>
      <c r="B179" s="70"/>
      <c r="C179" s="23" t="s">
        <v>185</v>
      </c>
      <c r="D179" s="69" t="n">
        <v>750</v>
      </c>
      <c r="E179" s="19"/>
      <c r="F179" s="19" t="n">
        <f aca="false">D179+E179</f>
        <v>750</v>
      </c>
      <c r="G179" s="20" t="s">
        <v>14</v>
      </c>
    </row>
    <row r="180" customFormat="false" ht="30" hidden="false" customHeight="true" outlineLevel="0" collapsed="false">
      <c r="A180" s="21"/>
      <c r="B180" s="3" t="s">
        <v>19</v>
      </c>
      <c r="C180" s="57" t="s">
        <v>186</v>
      </c>
      <c r="D180" s="18"/>
      <c r="E180" s="19"/>
      <c r="F180" s="19"/>
      <c r="G180" s="20"/>
    </row>
    <row r="181" s="4" customFormat="true" ht="30" hidden="false" customHeight="true" outlineLevel="0" collapsed="false">
      <c r="A181" s="21" t="n">
        <v>79</v>
      </c>
      <c r="C181" s="23" t="s">
        <v>187</v>
      </c>
      <c r="D181" s="69" t="n">
        <v>1400</v>
      </c>
      <c r="E181" s="19"/>
      <c r="F181" s="19" t="n">
        <f aca="false">D181+E181</f>
        <v>1400</v>
      </c>
      <c r="G181" s="20" t="s">
        <v>14</v>
      </c>
    </row>
    <row r="182" s="4" customFormat="true" ht="30" hidden="false" customHeight="true" outlineLevel="0" collapsed="false">
      <c r="A182" s="21" t="n">
        <v>80</v>
      </c>
      <c r="B182" s="70"/>
      <c r="C182" s="23" t="s">
        <v>188</v>
      </c>
      <c r="D182" s="69" t="n">
        <v>480</v>
      </c>
      <c r="E182" s="19"/>
      <c r="F182" s="19" t="n">
        <f aca="false">D182+E182</f>
        <v>480</v>
      </c>
      <c r="G182" s="20" t="s">
        <v>14</v>
      </c>
    </row>
    <row r="183" s="4" customFormat="true" ht="30" hidden="false" customHeight="true" outlineLevel="0" collapsed="false">
      <c r="A183" s="21" t="n">
        <v>81</v>
      </c>
      <c r="B183" s="70"/>
      <c r="C183" s="23" t="s">
        <v>189</v>
      </c>
      <c r="D183" s="69" t="n">
        <v>650</v>
      </c>
      <c r="E183" s="19"/>
      <c r="F183" s="19" t="n">
        <f aca="false">D183+E183</f>
        <v>650</v>
      </c>
      <c r="G183" s="20" t="s">
        <v>14</v>
      </c>
    </row>
    <row r="184" s="4" customFormat="true" ht="30" hidden="false" customHeight="true" outlineLevel="0" collapsed="false">
      <c r="A184" s="21" t="n">
        <v>82</v>
      </c>
      <c r="B184" s="70"/>
      <c r="C184" s="23" t="s">
        <v>190</v>
      </c>
      <c r="D184" s="69" t="n">
        <v>1640</v>
      </c>
      <c r="E184" s="19"/>
      <c r="F184" s="19" t="n">
        <f aca="false">D184+E184</f>
        <v>1640</v>
      </c>
      <c r="G184" s="20" t="s">
        <v>14</v>
      </c>
    </row>
    <row r="185" customFormat="false" ht="30" hidden="false" customHeight="true" outlineLevel="0" collapsed="false">
      <c r="A185" s="21" t="n">
        <v>83</v>
      </c>
      <c r="B185" s="70"/>
      <c r="C185" s="23" t="s">
        <v>191</v>
      </c>
      <c r="D185" s="69" t="n">
        <v>308</v>
      </c>
      <c r="E185" s="19"/>
      <c r="F185" s="19" t="n">
        <f aca="false">D185+E185</f>
        <v>308</v>
      </c>
      <c r="G185" s="20" t="s">
        <v>14</v>
      </c>
    </row>
    <row r="186" s="4" customFormat="true" ht="30" hidden="false" customHeight="true" outlineLevel="0" collapsed="false">
      <c r="A186" s="21" t="n">
        <v>84</v>
      </c>
      <c r="B186" s="70"/>
      <c r="C186" s="23" t="s">
        <v>192</v>
      </c>
      <c r="D186" s="69" t="n">
        <v>680</v>
      </c>
      <c r="E186" s="19"/>
      <c r="F186" s="19" t="n">
        <f aca="false">D186+E186</f>
        <v>680</v>
      </c>
      <c r="G186" s="20" t="s">
        <v>14</v>
      </c>
    </row>
    <row r="187" customFormat="false" ht="30" hidden="false" customHeight="true" outlineLevel="0" collapsed="false">
      <c r="A187" s="21" t="n">
        <v>85</v>
      </c>
      <c r="B187" s="70"/>
      <c r="C187" s="23" t="s">
        <v>193</v>
      </c>
      <c r="D187" s="69" t="n">
        <v>1220</v>
      </c>
      <c r="E187" s="19"/>
      <c r="F187" s="19" t="n">
        <f aca="false">D187+E187</f>
        <v>1220</v>
      </c>
      <c r="G187" s="20" t="s">
        <v>14</v>
      </c>
    </row>
    <row r="188" customFormat="false" ht="30" hidden="false" customHeight="true" outlineLevel="0" collapsed="false">
      <c r="A188" s="21" t="n">
        <v>86</v>
      </c>
      <c r="B188" s="70"/>
      <c r="C188" s="23" t="s">
        <v>194</v>
      </c>
      <c r="D188" s="69" t="n">
        <v>660</v>
      </c>
      <c r="E188" s="19"/>
      <c r="F188" s="19" t="n">
        <f aca="false">D188+E188</f>
        <v>660</v>
      </c>
      <c r="G188" s="20" t="s">
        <v>14</v>
      </c>
    </row>
    <row r="189" customFormat="false" ht="30" hidden="false" customHeight="true" outlineLevel="0" collapsed="false">
      <c r="A189" s="21" t="n">
        <v>87</v>
      </c>
      <c r="B189" s="70"/>
      <c r="C189" s="23" t="s">
        <v>195</v>
      </c>
      <c r="D189" s="69" t="n">
        <v>840</v>
      </c>
      <c r="E189" s="19"/>
      <c r="F189" s="19" t="n">
        <f aca="false">D189+E189</f>
        <v>840</v>
      </c>
      <c r="G189" s="20" t="s">
        <v>14</v>
      </c>
    </row>
    <row r="190" customFormat="false" ht="30" hidden="false" customHeight="true" outlineLevel="0" collapsed="false">
      <c r="A190" s="21" t="n">
        <v>88</v>
      </c>
      <c r="B190" s="70"/>
      <c r="C190" s="23" t="s">
        <v>196</v>
      </c>
      <c r="D190" s="69" t="n">
        <v>380</v>
      </c>
      <c r="E190" s="19"/>
      <c r="F190" s="19" t="n">
        <f aca="false">D190+E190</f>
        <v>380</v>
      </c>
      <c r="G190" s="20" t="s">
        <v>14</v>
      </c>
    </row>
    <row r="191" s="4" customFormat="true" ht="30" hidden="false" customHeight="true" outlineLevel="0" collapsed="false">
      <c r="A191" s="21" t="n">
        <v>89</v>
      </c>
      <c r="B191" s="70"/>
      <c r="C191" s="23" t="s">
        <v>197</v>
      </c>
      <c r="D191" s="69" t="n">
        <v>760</v>
      </c>
      <c r="E191" s="19"/>
      <c r="F191" s="19" t="n">
        <f aca="false">D191+E191</f>
        <v>760</v>
      </c>
      <c r="G191" s="20" t="s">
        <v>14</v>
      </c>
    </row>
    <row r="192" s="4" customFormat="true" ht="30" hidden="false" customHeight="true" outlineLevel="0" collapsed="false">
      <c r="A192" s="21" t="n">
        <v>90</v>
      </c>
      <c r="B192" s="70"/>
      <c r="C192" s="23" t="s">
        <v>198</v>
      </c>
      <c r="D192" s="69" t="n">
        <v>231</v>
      </c>
      <c r="E192" s="19"/>
      <c r="F192" s="19" t="n">
        <f aca="false">D192+E192</f>
        <v>231</v>
      </c>
      <c r="G192" s="20" t="s">
        <v>14</v>
      </c>
    </row>
    <row r="193" s="4" customFormat="true" ht="30" hidden="false" customHeight="true" outlineLevel="0" collapsed="false">
      <c r="A193" s="21" t="n">
        <v>91</v>
      </c>
      <c r="B193" s="70"/>
      <c r="C193" s="23" t="s">
        <v>199</v>
      </c>
      <c r="D193" s="69" t="n">
        <v>480</v>
      </c>
      <c r="E193" s="19"/>
      <c r="F193" s="19" t="n">
        <f aca="false">D193+E193</f>
        <v>480</v>
      </c>
      <c r="G193" s="20" t="s">
        <v>14</v>
      </c>
    </row>
    <row r="194" s="4" customFormat="true" ht="30" hidden="false" customHeight="true" outlineLevel="0" collapsed="false">
      <c r="A194" s="21" t="n">
        <v>92</v>
      </c>
      <c r="B194" s="70"/>
      <c r="C194" s="23" t="s">
        <v>200</v>
      </c>
      <c r="D194" s="69" t="n">
        <v>560</v>
      </c>
      <c r="E194" s="19"/>
      <c r="F194" s="19" t="n">
        <f aca="false">D194+E194</f>
        <v>560</v>
      </c>
      <c r="G194" s="20" t="s">
        <v>14</v>
      </c>
    </row>
    <row r="195" customFormat="false" ht="30" hidden="false" customHeight="true" outlineLevel="0" collapsed="false">
      <c r="A195" s="21" t="n">
        <v>93</v>
      </c>
      <c r="B195" s="70"/>
      <c r="C195" s="23" t="s">
        <v>201</v>
      </c>
      <c r="D195" s="69" t="n">
        <v>150</v>
      </c>
      <c r="E195" s="19"/>
      <c r="F195" s="19" t="n">
        <f aca="false">D195+E195</f>
        <v>150</v>
      </c>
      <c r="G195" s="20" t="s">
        <v>14</v>
      </c>
    </row>
    <row r="196" s="4" customFormat="true" ht="30" hidden="false" customHeight="true" outlineLevel="0" collapsed="false">
      <c r="A196" s="21" t="n">
        <v>94</v>
      </c>
      <c r="B196" s="70"/>
      <c r="C196" s="23" t="s">
        <v>202</v>
      </c>
      <c r="D196" s="69" t="n">
        <v>730</v>
      </c>
      <c r="E196" s="19"/>
      <c r="F196" s="19" t="n">
        <f aca="false">D196+E196</f>
        <v>730</v>
      </c>
      <c r="G196" s="20" t="s">
        <v>14</v>
      </c>
    </row>
    <row r="197" customFormat="false" ht="30" hidden="false" customHeight="true" outlineLevel="0" collapsed="false">
      <c r="A197" s="21"/>
      <c r="B197" s="3" t="s">
        <v>19</v>
      </c>
      <c r="C197" s="57" t="s">
        <v>203</v>
      </c>
      <c r="D197" s="18"/>
      <c r="E197" s="19"/>
      <c r="F197" s="19"/>
      <c r="G197" s="20"/>
    </row>
    <row r="198" s="4" customFormat="true" ht="30" hidden="false" customHeight="true" outlineLevel="0" collapsed="false">
      <c r="A198" s="21" t="n">
        <v>95</v>
      </c>
      <c r="B198" s="70"/>
      <c r="C198" s="23" t="s">
        <v>204</v>
      </c>
      <c r="D198" s="69" t="n">
        <v>660</v>
      </c>
      <c r="E198" s="19"/>
      <c r="F198" s="19" t="n">
        <f aca="false">D198+E198</f>
        <v>660</v>
      </c>
      <c r="G198" s="20" t="s">
        <v>14</v>
      </c>
    </row>
    <row r="199" s="4" customFormat="true" ht="30" hidden="false" customHeight="true" outlineLevel="0" collapsed="false">
      <c r="A199" s="21" t="n">
        <v>96</v>
      </c>
      <c r="B199" s="70"/>
      <c r="C199" s="23" t="s">
        <v>205</v>
      </c>
      <c r="D199" s="69" t="n">
        <v>480</v>
      </c>
      <c r="E199" s="19"/>
      <c r="F199" s="19" t="n">
        <f aca="false">D199+E199</f>
        <v>480</v>
      </c>
      <c r="G199" s="20" t="s">
        <v>14</v>
      </c>
    </row>
    <row r="200" s="4" customFormat="true" ht="30" hidden="false" customHeight="true" outlineLevel="0" collapsed="false">
      <c r="A200" s="21" t="n">
        <v>97</v>
      </c>
      <c r="B200" s="70"/>
      <c r="C200" s="23" t="s">
        <v>206</v>
      </c>
      <c r="D200" s="69" t="n">
        <v>480</v>
      </c>
      <c r="E200" s="19"/>
      <c r="F200" s="19" t="n">
        <f aca="false">D200+E200</f>
        <v>480</v>
      </c>
      <c r="G200" s="20" t="s">
        <v>14</v>
      </c>
    </row>
    <row r="201" s="4" customFormat="true" ht="30" hidden="false" customHeight="true" outlineLevel="0" collapsed="false">
      <c r="A201" s="21" t="n">
        <v>98</v>
      </c>
      <c r="B201" s="70"/>
      <c r="C201" s="23" t="s">
        <v>207</v>
      </c>
      <c r="D201" s="69" t="n">
        <v>600</v>
      </c>
      <c r="E201" s="19"/>
      <c r="F201" s="19" t="n">
        <f aca="false">D201+E201</f>
        <v>600</v>
      </c>
      <c r="G201" s="20" t="s">
        <v>14</v>
      </c>
    </row>
    <row r="202" customFormat="false" ht="30" hidden="false" customHeight="true" outlineLevel="0" collapsed="false">
      <c r="A202" s="21" t="n">
        <v>99</v>
      </c>
      <c r="B202" s="70"/>
      <c r="C202" s="23" t="s">
        <v>208</v>
      </c>
      <c r="D202" s="69" t="n">
        <v>280</v>
      </c>
      <c r="E202" s="19"/>
      <c r="F202" s="19" t="n">
        <f aca="false">D202+E202</f>
        <v>280</v>
      </c>
      <c r="G202" s="20" t="s">
        <v>14</v>
      </c>
    </row>
    <row r="203" s="4" customFormat="true" ht="30" hidden="false" customHeight="true" outlineLevel="0" collapsed="false">
      <c r="A203" s="21" t="n">
        <v>100</v>
      </c>
      <c r="B203" s="70"/>
      <c r="C203" s="23" t="s">
        <v>209</v>
      </c>
      <c r="D203" s="69" t="n">
        <v>640</v>
      </c>
      <c r="E203" s="19"/>
      <c r="F203" s="19" t="n">
        <f aca="false">D203+E203</f>
        <v>640</v>
      </c>
      <c r="G203" s="20" t="s">
        <v>14</v>
      </c>
    </row>
    <row r="204" customFormat="false" ht="30" hidden="false" customHeight="true" outlineLevel="0" collapsed="false">
      <c r="A204" s="21" t="n">
        <v>101</v>
      </c>
      <c r="B204" s="70"/>
      <c r="C204" s="23" t="s">
        <v>210</v>
      </c>
      <c r="D204" s="69" t="n">
        <v>960</v>
      </c>
      <c r="E204" s="19"/>
      <c r="F204" s="19" t="n">
        <f aca="false">D204+E204</f>
        <v>960</v>
      </c>
      <c r="G204" s="20" t="s">
        <v>14</v>
      </c>
    </row>
    <row r="205" customFormat="false" ht="30" hidden="false" customHeight="true" outlineLevel="0" collapsed="false">
      <c r="A205" s="21" t="n">
        <v>102</v>
      </c>
      <c r="B205" s="70"/>
      <c r="C205" s="23" t="s">
        <v>211</v>
      </c>
      <c r="D205" s="69" t="n">
        <v>246</v>
      </c>
      <c r="E205" s="19"/>
      <c r="F205" s="19" t="n">
        <f aca="false">D205+E205</f>
        <v>246</v>
      </c>
      <c r="G205" s="20" t="s">
        <v>14</v>
      </c>
    </row>
    <row r="206" customFormat="false" ht="30" hidden="false" customHeight="true" outlineLevel="0" collapsed="false">
      <c r="A206" s="21" t="n">
        <v>103</v>
      </c>
      <c r="B206" s="70"/>
      <c r="C206" s="23" t="s">
        <v>212</v>
      </c>
      <c r="D206" s="69" t="n">
        <v>380</v>
      </c>
      <c r="E206" s="19"/>
      <c r="F206" s="19" t="n">
        <f aca="false">D206+E206</f>
        <v>380</v>
      </c>
      <c r="G206" s="20" t="s">
        <v>14</v>
      </c>
    </row>
    <row r="207" customFormat="false" ht="30" hidden="false" customHeight="true" outlineLevel="0" collapsed="false">
      <c r="A207" s="21"/>
      <c r="B207" s="3" t="s">
        <v>19</v>
      </c>
      <c r="C207" s="57" t="s">
        <v>213</v>
      </c>
      <c r="D207" s="18"/>
      <c r="E207" s="19"/>
      <c r="F207" s="19"/>
      <c r="G207" s="20"/>
    </row>
    <row r="208" s="4" customFormat="true" ht="30" hidden="false" customHeight="true" outlineLevel="0" collapsed="false">
      <c r="A208" s="21" t="n">
        <v>104</v>
      </c>
      <c r="B208" s="70"/>
      <c r="C208" s="23" t="s">
        <v>214</v>
      </c>
      <c r="D208" s="69" t="n">
        <v>480</v>
      </c>
      <c r="E208" s="19"/>
      <c r="F208" s="19" t="n">
        <f aca="false">D208+E208</f>
        <v>480</v>
      </c>
      <c r="G208" s="20" t="s">
        <v>14</v>
      </c>
    </row>
    <row r="209" s="4" customFormat="true" ht="30" hidden="false" customHeight="true" outlineLevel="0" collapsed="false">
      <c r="A209" s="21" t="n">
        <v>105</v>
      </c>
      <c r="B209" s="70"/>
      <c r="C209" s="23" t="s">
        <v>215</v>
      </c>
      <c r="D209" s="69" t="n">
        <v>380</v>
      </c>
      <c r="E209" s="19"/>
      <c r="F209" s="19" t="n">
        <f aca="false">D209+E209</f>
        <v>380</v>
      </c>
      <c r="G209" s="20" t="s">
        <v>14</v>
      </c>
    </row>
    <row r="210" s="4" customFormat="true" ht="30" hidden="false" customHeight="true" outlineLevel="0" collapsed="false">
      <c r="A210" s="21" t="n">
        <v>106</v>
      </c>
      <c r="B210" s="70"/>
      <c r="C210" s="23" t="s">
        <v>216</v>
      </c>
      <c r="D210" s="69" t="n">
        <v>730</v>
      </c>
      <c r="E210" s="19"/>
      <c r="F210" s="19" t="n">
        <f aca="false">D210+E210</f>
        <v>730</v>
      </c>
      <c r="G210" s="20" t="s">
        <v>14</v>
      </c>
    </row>
    <row r="211" s="4" customFormat="true" ht="30" hidden="false" customHeight="true" outlineLevel="0" collapsed="false">
      <c r="A211" s="21" t="n">
        <v>107</v>
      </c>
      <c r="B211" s="70"/>
      <c r="C211" s="23" t="s">
        <v>217</v>
      </c>
      <c r="D211" s="69" t="n">
        <v>600</v>
      </c>
      <c r="E211" s="19"/>
      <c r="F211" s="19" t="n">
        <f aca="false">D211+E211</f>
        <v>600</v>
      </c>
      <c r="G211" s="20" t="s">
        <v>14</v>
      </c>
    </row>
    <row r="212" customFormat="false" ht="30" hidden="false" customHeight="true" outlineLevel="0" collapsed="false">
      <c r="A212" s="21"/>
      <c r="B212" s="3" t="s">
        <v>19</v>
      </c>
      <c r="C212" s="57" t="s">
        <v>218</v>
      </c>
      <c r="D212" s="18"/>
      <c r="E212" s="19"/>
      <c r="F212" s="19"/>
      <c r="G212" s="20"/>
    </row>
    <row r="213" s="4" customFormat="true" ht="30" hidden="false" customHeight="true" outlineLevel="0" collapsed="false">
      <c r="A213" s="21" t="n">
        <v>108</v>
      </c>
      <c r="C213" s="23" t="s">
        <v>219</v>
      </c>
      <c r="D213" s="69" t="n">
        <v>1400</v>
      </c>
      <c r="E213" s="19"/>
      <c r="F213" s="19" t="n">
        <f aca="false">D213+E213</f>
        <v>1400</v>
      </c>
      <c r="G213" s="20" t="s">
        <v>14</v>
      </c>
    </row>
    <row r="214" s="4" customFormat="true" ht="30" hidden="false" customHeight="true" outlineLevel="0" collapsed="false">
      <c r="A214" s="21" t="n">
        <v>109</v>
      </c>
      <c r="C214" s="23" t="s">
        <v>220</v>
      </c>
      <c r="D214" s="69" t="n">
        <v>2000</v>
      </c>
      <c r="E214" s="19"/>
      <c r="F214" s="19" t="n">
        <f aca="false">D214+E214</f>
        <v>2000</v>
      </c>
      <c r="G214" s="20" t="s">
        <v>14</v>
      </c>
    </row>
    <row r="215" s="4" customFormat="true" ht="30" hidden="false" customHeight="true" outlineLevel="0" collapsed="false">
      <c r="A215" s="21" t="n">
        <v>110</v>
      </c>
      <c r="B215" s="70"/>
      <c r="C215" s="23" t="s">
        <v>221</v>
      </c>
      <c r="D215" s="69" t="n">
        <v>280</v>
      </c>
      <c r="E215" s="19"/>
      <c r="F215" s="19" t="n">
        <f aca="false">D215+E215</f>
        <v>280</v>
      </c>
      <c r="G215" s="20" t="s">
        <v>14</v>
      </c>
    </row>
    <row r="216" s="4" customFormat="true" ht="30" hidden="false" customHeight="true" outlineLevel="0" collapsed="false">
      <c r="A216" s="21" t="n">
        <v>111</v>
      </c>
      <c r="B216" s="70"/>
      <c r="C216" s="23" t="s">
        <v>222</v>
      </c>
      <c r="D216" s="69" t="n">
        <v>380</v>
      </c>
      <c r="E216" s="19"/>
      <c r="F216" s="19" t="n">
        <f aca="false">D216+E216</f>
        <v>380</v>
      </c>
      <c r="G216" s="20" t="s">
        <v>14</v>
      </c>
    </row>
    <row r="217" customFormat="false" ht="30" hidden="false" customHeight="true" outlineLevel="0" collapsed="false">
      <c r="A217" s="21" t="n">
        <v>112</v>
      </c>
      <c r="B217" s="70"/>
      <c r="C217" s="23" t="s">
        <v>223</v>
      </c>
      <c r="D217" s="69" t="n">
        <v>192</v>
      </c>
      <c r="E217" s="19"/>
      <c r="F217" s="19" t="n">
        <f aca="false">D217+E217</f>
        <v>192</v>
      </c>
      <c r="G217" s="20" t="s">
        <v>14</v>
      </c>
    </row>
    <row r="218" s="4" customFormat="true" ht="30" hidden="false" customHeight="true" outlineLevel="0" collapsed="false">
      <c r="A218" s="21" t="n">
        <v>113</v>
      </c>
      <c r="B218" s="70"/>
      <c r="C218" s="23" t="s">
        <v>224</v>
      </c>
      <c r="D218" s="69" t="n">
        <v>300</v>
      </c>
      <c r="E218" s="19"/>
      <c r="F218" s="19" t="n">
        <f aca="false">D218+E218</f>
        <v>300</v>
      </c>
      <c r="G218" s="20" t="s">
        <v>14</v>
      </c>
    </row>
    <row r="219" customFormat="false" ht="30" hidden="false" customHeight="true" outlineLevel="0" collapsed="false">
      <c r="A219" s="21" t="n">
        <v>114</v>
      </c>
      <c r="B219" s="70"/>
      <c r="C219" s="23" t="s">
        <v>225</v>
      </c>
      <c r="D219" s="69" t="n">
        <v>220</v>
      </c>
      <c r="E219" s="19"/>
      <c r="F219" s="19" t="n">
        <f aca="false">D219+E219</f>
        <v>220</v>
      </c>
      <c r="G219" s="20" t="s">
        <v>14</v>
      </c>
    </row>
    <row r="220" customFormat="false" ht="30" hidden="false" customHeight="true" outlineLevel="0" collapsed="false">
      <c r="A220" s="21" t="n">
        <v>115</v>
      </c>
      <c r="B220" s="70"/>
      <c r="C220" s="23" t="s">
        <v>226</v>
      </c>
      <c r="D220" s="69" t="n">
        <v>600</v>
      </c>
      <c r="E220" s="19"/>
      <c r="F220" s="19" t="n">
        <f aca="false">D220+E220</f>
        <v>600</v>
      </c>
      <c r="G220" s="20" t="s">
        <v>14</v>
      </c>
    </row>
    <row r="221" customFormat="false" ht="30" hidden="false" customHeight="true" outlineLevel="0" collapsed="false">
      <c r="A221" s="21" t="n">
        <v>116</v>
      </c>
      <c r="B221" s="70"/>
      <c r="C221" s="23" t="s">
        <v>227</v>
      </c>
      <c r="D221" s="69" t="n">
        <v>160</v>
      </c>
      <c r="E221" s="19"/>
      <c r="F221" s="19" t="n">
        <f aca="false">D221+E221</f>
        <v>160</v>
      </c>
      <c r="G221" s="20" t="s">
        <v>14</v>
      </c>
    </row>
    <row r="222" customFormat="false" ht="30" hidden="false" customHeight="true" outlineLevel="0" collapsed="false">
      <c r="A222" s="21" t="n">
        <v>117</v>
      </c>
      <c r="B222" s="70"/>
      <c r="C222" s="23" t="s">
        <v>228</v>
      </c>
      <c r="D222" s="69" t="n">
        <v>160</v>
      </c>
      <c r="E222" s="19"/>
      <c r="F222" s="19" t="n">
        <f aca="false">D222+E222</f>
        <v>160</v>
      </c>
      <c r="G222" s="20" t="s">
        <v>14</v>
      </c>
    </row>
    <row r="223" s="4" customFormat="true" ht="30" hidden="false" customHeight="true" outlineLevel="0" collapsed="false">
      <c r="A223" s="21" t="n">
        <v>118</v>
      </c>
      <c r="B223" s="70"/>
      <c r="C223" s="23" t="s">
        <v>229</v>
      </c>
      <c r="D223" s="69" t="n">
        <v>223</v>
      </c>
      <c r="E223" s="19"/>
      <c r="F223" s="19" t="n">
        <f aca="false">D223+E223</f>
        <v>223</v>
      </c>
      <c r="G223" s="20" t="s">
        <v>14</v>
      </c>
    </row>
    <row r="224" s="4" customFormat="true" ht="30" hidden="false" customHeight="true" outlineLevel="0" collapsed="false">
      <c r="A224" s="21" t="n">
        <v>119</v>
      </c>
      <c r="B224" s="70"/>
      <c r="C224" s="23" t="s">
        <v>230</v>
      </c>
      <c r="D224" s="69" t="n">
        <v>380</v>
      </c>
      <c r="E224" s="19"/>
      <c r="F224" s="19" t="n">
        <f aca="false">D224+E224</f>
        <v>380</v>
      </c>
      <c r="G224" s="20" t="s">
        <v>14</v>
      </c>
    </row>
    <row r="225" customFormat="false" ht="30" hidden="false" customHeight="true" outlineLevel="0" collapsed="false">
      <c r="A225" s="21"/>
      <c r="B225" s="3" t="s">
        <v>19</v>
      </c>
      <c r="C225" s="57" t="s">
        <v>231</v>
      </c>
      <c r="D225" s="18"/>
      <c r="E225" s="19"/>
      <c r="F225" s="19"/>
      <c r="G225" s="20"/>
    </row>
    <row r="226" s="4" customFormat="true" ht="30" hidden="false" customHeight="true" outlineLevel="0" collapsed="false">
      <c r="A226" s="21" t="n">
        <v>120</v>
      </c>
      <c r="C226" s="23" t="s">
        <v>232</v>
      </c>
      <c r="D226" s="69"/>
      <c r="E226" s="19" t="n">
        <v>640</v>
      </c>
      <c r="F226" s="19" t="n">
        <f aca="false">D226+E226</f>
        <v>640</v>
      </c>
      <c r="G226" s="20" t="s">
        <v>14</v>
      </c>
    </row>
    <row r="227" s="4" customFormat="true" ht="30" hidden="false" customHeight="true" outlineLevel="0" collapsed="false">
      <c r="A227" s="21" t="n">
        <v>121</v>
      </c>
      <c r="C227" s="23" t="s">
        <v>233</v>
      </c>
      <c r="D227" s="69"/>
      <c r="E227" s="19" t="n">
        <v>1300</v>
      </c>
      <c r="F227" s="19" t="n">
        <f aca="false">D227+E227</f>
        <v>1300</v>
      </c>
      <c r="G227" s="20" t="s">
        <v>14</v>
      </c>
    </row>
    <row r="228" s="4" customFormat="true" ht="30" hidden="false" customHeight="true" outlineLevel="0" collapsed="false">
      <c r="A228" s="21" t="n">
        <v>122</v>
      </c>
      <c r="B228" s="70"/>
      <c r="C228" s="23" t="s">
        <v>234</v>
      </c>
      <c r="D228" s="69"/>
      <c r="E228" s="19" t="n">
        <v>440</v>
      </c>
      <c r="F228" s="19" t="n">
        <f aca="false">D228+E228</f>
        <v>440</v>
      </c>
      <c r="G228" s="20" t="s">
        <v>14</v>
      </c>
    </row>
    <row r="229" s="4" customFormat="true" ht="30" hidden="false" customHeight="true" outlineLevel="0" collapsed="false">
      <c r="A229" s="21" t="n">
        <v>123</v>
      </c>
      <c r="B229" s="70"/>
      <c r="C229" s="23" t="s">
        <v>235</v>
      </c>
      <c r="D229" s="69"/>
      <c r="E229" s="19" t="n">
        <f aca="false">880-560</f>
        <v>320</v>
      </c>
      <c r="F229" s="19" t="n">
        <f aca="false">D229+E229</f>
        <v>320</v>
      </c>
      <c r="G229" s="20" t="s">
        <v>14</v>
      </c>
    </row>
    <row r="230" customFormat="false" ht="30" hidden="false" customHeight="true" outlineLevel="0" collapsed="false">
      <c r="A230" s="21" t="n">
        <v>124</v>
      </c>
      <c r="B230" s="70"/>
      <c r="C230" s="23" t="s">
        <v>236</v>
      </c>
      <c r="D230" s="69"/>
      <c r="E230" s="19" t="n">
        <v>1500</v>
      </c>
      <c r="F230" s="19" t="n">
        <f aca="false">D230+E230</f>
        <v>1500</v>
      </c>
      <c r="G230" s="20" t="s">
        <v>14</v>
      </c>
    </row>
    <row r="231" s="4" customFormat="true" ht="30" hidden="false" customHeight="true" outlineLevel="0" collapsed="false">
      <c r="A231" s="21" t="n">
        <v>125</v>
      </c>
      <c r="B231" s="70"/>
      <c r="C231" s="23" t="s">
        <v>237</v>
      </c>
      <c r="D231" s="69"/>
      <c r="E231" s="19" t="n">
        <v>880</v>
      </c>
      <c r="F231" s="19" t="n">
        <f aca="false">D231+E231</f>
        <v>880</v>
      </c>
      <c r="G231" s="20" t="s">
        <v>14</v>
      </c>
    </row>
    <row r="232" customFormat="false" ht="30" hidden="false" customHeight="true" outlineLevel="0" collapsed="false">
      <c r="A232" s="21" t="n">
        <v>126</v>
      </c>
      <c r="B232" s="70"/>
      <c r="C232" s="23" t="s">
        <v>238</v>
      </c>
      <c r="D232" s="69"/>
      <c r="E232" s="19" t="n">
        <v>1024</v>
      </c>
      <c r="F232" s="19" t="n">
        <f aca="false">D232+E232</f>
        <v>1024</v>
      </c>
      <c r="G232" s="20" t="s">
        <v>14</v>
      </c>
    </row>
    <row r="233" customFormat="false" ht="30" hidden="false" customHeight="true" outlineLevel="0" collapsed="false">
      <c r="A233" s="21" t="n">
        <v>127</v>
      </c>
      <c r="B233" s="70"/>
      <c r="C233" s="23" t="s">
        <v>239</v>
      </c>
      <c r="D233" s="69"/>
      <c r="E233" s="19" t="n">
        <v>840</v>
      </c>
      <c r="F233" s="19" t="n">
        <f aca="false">D233+E233</f>
        <v>840</v>
      </c>
      <c r="G233" s="20" t="s">
        <v>14</v>
      </c>
    </row>
    <row r="234" customFormat="false" ht="30" hidden="false" customHeight="true" outlineLevel="0" collapsed="false">
      <c r="A234" s="21" t="n">
        <v>128</v>
      </c>
      <c r="B234" s="70"/>
      <c r="C234" s="23" t="s">
        <v>240</v>
      </c>
      <c r="D234" s="69"/>
      <c r="E234" s="19" t="n">
        <f aca="false">150+10</f>
        <v>160</v>
      </c>
      <c r="F234" s="19" t="n">
        <f aca="false">D234+E234</f>
        <v>160</v>
      </c>
      <c r="G234" s="20" t="s">
        <v>14</v>
      </c>
    </row>
    <row r="235" customFormat="false" ht="30" hidden="false" customHeight="true" outlineLevel="0" collapsed="false">
      <c r="A235" s="21" t="n">
        <v>129</v>
      </c>
      <c r="B235" s="70"/>
      <c r="C235" s="23" t="s">
        <v>241</v>
      </c>
      <c r="D235" s="69"/>
      <c r="E235" s="19" t="n">
        <v>160</v>
      </c>
      <c r="F235" s="19" t="n">
        <f aca="false">D235+E235</f>
        <v>160</v>
      </c>
      <c r="G235" s="20" t="s">
        <v>14</v>
      </c>
    </row>
    <row r="236" customFormat="false" ht="30" hidden="false" customHeight="true" outlineLevel="0" collapsed="false">
      <c r="A236" s="21"/>
      <c r="B236" s="3" t="s">
        <v>19</v>
      </c>
      <c r="C236" s="57" t="s">
        <v>242</v>
      </c>
      <c r="D236" s="18"/>
      <c r="E236" s="19"/>
      <c r="F236" s="19"/>
      <c r="G236" s="20"/>
    </row>
    <row r="237" s="4" customFormat="true" ht="30" hidden="false" customHeight="true" outlineLevel="0" collapsed="false">
      <c r="A237" s="21" t="n">
        <v>130</v>
      </c>
      <c r="C237" s="23" t="s">
        <v>243</v>
      </c>
      <c r="D237" s="69"/>
      <c r="E237" s="19" t="n">
        <v>160</v>
      </c>
      <c r="F237" s="19" t="n">
        <f aca="false">D237+E237</f>
        <v>160</v>
      </c>
      <c r="G237" s="20" t="s">
        <v>14</v>
      </c>
    </row>
    <row r="238" s="4" customFormat="true" ht="30" hidden="false" customHeight="true" outlineLevel="0" collapsed="false">
      <c r="A238" s="21" t="n">
        <v>131</v>
      </c>
      <c r="C238" s="23" t="s">
        <v>244</v>
      </c>
      <c r="D238" s="69"/>
      <c r="E238" s="19" t="n">
        <v>160</v>
      </c>
      <c r="F238" s="19" t="n">
        <f aca="false">D238+E238</f>
        <v>160</v>
      </c>
      <c r="G238" s="20" t="s">
        <v>14</v>
      </c>
    </row>
    <row r="239" s="4" customFormat="true" ht="30" hidden="false" customHeight="true" outlineLevel="0" collapsed="false">
      <c r="A239" s="21" t="n">
        <v>132</v>
      </c>
      <c r="B239" s="70"/>
      <c r="C239" s="23" t="s">
        <v>245</v>
      </c>
      <c r="D239" s="69"/>
      <c r="E239" s="19" t="n">
        <v>320</v>
      </c>
      <c r="F239" s="19" t="n">
        <f aca="false">D239+E239</f>
        <v>320</v>
      </c>
      <c r="G239" s="20" t="s">
        <v>14</v>
      </c>
    </row>
    <row r="240" s="4" customFormat="true" ht="30" hidden="false" customHeight="true" outlineLevel="0" collapsed="false">
      <c r="A240" s="21" t="n">
        <v>133</v>
      </c>
      <c r="B240" s="70"/>
      <c r="C240" s="23" t="s">
        <v>246</v>
      </c>
      <c r="D240" s="69"/>
      <c r="E240" s="19" t="n">
        <v>160</v>
      </c>
      <c r="F240" s="19" t="n">
        <f aca="false">D240+E240</f>
        <v>160</v>
      </c>
      <c r="G240" s="20" t="s">
        <v>14</v>
      </c>
    </row>
    <row r="241" customFormat="false" ht="30" hidden="false" customHeight="true" outlineLevel="0" collapsed="false">
      <c r="A241" s="21"/>
      <c r="B241" s="3" t="s">
        <v>19</v>
      </c>
      <c r="C241" s="57" t="s">
        <v>247</v>
      </c>
      <c r="D241" s="18"/>
      <c r="E241" s="19"/>
      <c r="F241" s="19"/>
      <c r="G241" s="20"/>
    </row>
    <row r="242" s="4" customFormat="true" ht="30" hidden="false" customHeight="true" outlineLevel="0" collapsed="false">
      <c r="A242" s="21" t="n">
        <v>134</v>
      </c>
      <c r="C242" s="23" t="s">
        <v>248</v>
      </c>
      <c r="D242" s="69"/>
      <c r="E242" s="19" t="n">
        <v>780</v>
      </c>
      <c r="F242" s="19" t="n">
        <f aca="false">D242+E242</f>
        <v>780</v>
      </c>
      <c r="G242" s="20" t="s">
        <v>14</v>
      </c>
    </row>
    <row r="243" s="4" customFormat="true" ht="30" hidden="false" customHeight="true" outlineLevel="0" collapsed="false">
      <c r="A243" s="21" t="n">
        <v>135</v>
      </c>
      <c r="C243" s="23" t="s">
        <v>249</v>
      </c>
      <c r="D243" s="69"/>
      <c r="E243" s="19" t="n">
        <v>560</v>
      </c>
      <c r="F243" s="19" t="n">
        <f aca="false">D243+E243</f>
        <v>560</v>
      </c>
      <c r="G243" s="20" t="s">
        <v>14</v>
      </c>
    </row>
    <row r="244" s="4" customFormat="true" ht="30" hidden="false" customHeight="true" outlineLevel="0" collapsed="false">
      <c r="A244" s="21" t="n">
        <v>136</v>
      </c>
      <c r="B244" s="70"/>
      <c r="C244" s="23" t="s">
        <v>250</v>
      </c>
      <c r="D244" s="69"/>
      <c r="E244" s="19" t="n">
        <v>880</v>
      </c>
      <c r="F244" s="19" t="n">
        <f aca="false">D244+E244</f>
        <v>880</v>
      </c>
      <c r="G244" s="20" t="s">
        <v>14</v>
      </c>
    </row>
    <row r="245" s="4" customFormat="true" ht="30" hidden="false" customHeight="true" outlineLevel="0" collapsed="false">
      <c r="A245" s="21" t="n">
        <v>137</v>
      </c>
      <c r="C245" s="23" t="s">
        <v>251</v>
      </c>
      <c r="D245" s="69"/>
      <c r="E245" s="19" t="n">
        <v>280</v>
      </c>
      <c r="F245" s="19" t="n">
        <f aca="false">D245+E245</f>
        <v>280</v>
      </c>
      <c r="G245" s="20" t="s">
        <v>14</v>
      </c>
    </row>
    <row r="246" s="4" customFormat="true" ht="30" hidden="false" customHeight="true" outlineLevel="0" collapsed="false">
      <c r="A246" s="21" t="n">
        <v>138</v>
      </c>
      <c r="C246" s="23" t="s">
        <v>252</v>
      </c>
      <c r="D246" s="69"/>
      <c r="E246" s="19" t="n">
        <v>1880</v>
      </c>
      <c r="F246" s="19" t="n">
        <f aca="false">D246+E246</f>
        <v>1880</v>
      </c>
      <c r="G246" s="20" t="s">
        <v>14</v>
      </c>
    </row>
    <row r="247" s="4" customFormat="true" ht="30" hidden="false" customHeight="true" outlineLevel="0" collapsed="false">
      <c r="A247" s="21" t="n">
        <v>139</v>
      </c>
      <c r="C247" s="23" t="s">
        <v>253</v>
      </c>
      <c r="D247" s="69"/>
      <c r="E247" s="19" t="n">
        <v>380</v>
      </c>
      <c r="F247" s="19" t="n">
        <f aca="false">D247+E247</f>
        <v>380</v>
      </c>
      <c r="G247" s="20" t="s">
        <v>14</v>
      </c>
    </row>
    <row r="248" s="4" customFormat="true" ht="30" hidden="false" customHeight="true" outlineLevel="0" collapsed="false">
      <c r="A248" s="21" t="n">
        <v>140</v>
      </c>
      <c r="C248" s="23" t="s">
        <v>254</v>
      </c>
      <c r="D248" s="69"/>
      <c r="E248" s="19" t="n">
        <v>1000</v>
      </c>
      <c r="F248" s="19" t="n">
        <f aca="false">D248+E248</f>
        <v>1000</v>
      </c>
      <c r="G248" s="20" t="s">
        <v>14</v>
      </c>
    </row>
    <row r="249" s="4" customFormat="true" ht="30" hidden="false" customHeight="true" outlineLevel="0" collapsed="false">
      <c r="A249" s="21" t="n">
        <v>141</v>
      </c>
      <c r="B249" s="70"/>
      <c r="C249" s="23" t="s">
        <v>255</v>
      </c>
      <c r="D249" s="69"/>
      <c r="E249" s="19" t="n">
        <v>380</v>
      </c>
      <c r="F249" s="19" t="n">
        <f aca="false">D249+E249</f>
        <v>380</v>
      </c>
      <c r="G249" s="20" t="s">
        <v>14</v>
      </c>
    </row>
    <row r="250" s="4" customFormat="true" ht="30" hidden="false" customHeight="true" outlineLevel="0" collapsed="false">
      <c r="A250" s="21" t="n">
        <v>142</v>
      </c>
      <c r="C250" s="23" t="s">
        <v>256</v>
      </c>
      <c r="D250" s="69"/>
      <c r="E250" s="19" t="n">
        <v>280</v>
      </c>
      <c r="F250" s="19" t="n">
        <f aca="false">D250+E250</f>
        <v>280</v>
      </c>
      <c r="G250" s="20" t="s">
        <v>14</v>
      </c>
    </row>
    <row r="251" s="4" customFormat="true" ht="30" hidden="false" customHeight="true" outlineLevel="0" collapsed="false">
      <c r="A251" s="21" t="n">
        <v>143</v>
      </c>
      <c r="C251" s="23" t="s">
        <v>257</v>
      </c>
      <c r="D251" s="69"/>
      <c r="E251" s="19" t="n">
        <v>840</v>
      </c>
      <c r="F251" s="19" t="n">
        <f aca="false">D251+E251</f>
        <v>840</v>
      </c>
      <c r="G251" s="20" t="s">
        <v>14</v>
      </c>
    </row>
    <row r="252" s="4" customFormat="true" ht="30" hidden="false" customHeight="true" outlineLevel="0" collapsed="false">
      <c r="A252" s="21" t="n">
        <v>144</v>
      </c>
      <c r="B252" s="70"/>
      <c r="C252" s="23" t="s">
        <v>258</v>
      </c>
      <c r="D252" s="69"/>
      <c r="E252" s="19" t="n">
        <v>480</v>
      </c>
      <c r="F252" s="19" t="n">
        <f aca="false">D252+E252</f>
        <v>480</v>
      </c>
      <c r="G252" s="20" t="s">
        <v>14</v>
      </c>
    </row>
    <row r="253" s="4" customFormat="true" ht="30" hidden="false" customHeight="true" outlineLevel="0" collapsed="false">
      <c r="A253" s="21" t="n">
        <v>145</v>
      </c>
      <c r="B253" s="70"/>
      <c r="C253" s="23" t="s">
        <v>259</v>
      </c>
      <c r="D253" s="69"/>
      <c r="E253" s="19" t="n">
        <v>160</v>
      </c>
      <c r="F253" s="19" t="n">
        <f aca="false">D253+E253</f>
        <v>160</v>
      </c>
      <c r="G253" s="20" t="s">
        <v>14</v>
      </c>
    </row>
    <row r="254" customFormat="false" ht="30" hidden="false" customHeight="true" outlineLevel="0" collapsed="false">
      <c r="A254" s="21" t="n">
        <v>146</v>
      </c>
      <c r="B254" s="70"/>
      <c r="C254" s="23" t="s">
        <v>260</v>
      </c>
      <c r="D254" s="69"/>
      <c r="E254" s="19" t="n">
        <v>1040</v>
      </c>
      <c r="F254" s="19" t="n">
        <f aca="false">D254+E254</f>
        <v>1040</v>
      </c>
      <c r="G254" s="20" t="s">
        <v>14</v>
      </c>
    </row>
    <row r="255" s="4" customFormat="true" ht="30" hidden="false" customHeight="true" outlineLevel="0" collapsed="false">
      <c r="A255" s="21" t="n">
        <v>147</v>
      </c>
      <c r="B255" s="70"/>
      <c r="C255" s="23" t="s">
        <v>261</v>
      </c>
      <c r="D255" s="69"/>
      <c r="E255" s="19" t="n">
        <v>1040</v>
      </c>
      <c r="F255" s="19" t="n">
        <f aca="false">D255+E255</f>
        <v>1040</v>
      </c>
      <c r="G255" s="20" t="s">
        <v>14</v>
      </c>
    </row>
    <row r="256" customFormat="false" ht="30" hidden="false" customHeight="true" outlineLevel="0" collapsed="false">
      <c r="A256" s="21" t="n">
        <v>148</v>
      </c>
      <c r="B256" s="70"/>
      <c r="C256" s="23" t="s">
        <v>262</v>
      </c>
      <c r="D256" s="69"/>
      <c r="E256" s="19" t="n">
        <v>840</v>
      </c>
      <c r="F256" s="19" t="n">
        <f aca="false">D256+E256</f>
        <v>840</v>
      </c>
      <c r="G256" s="20" t="s">
        <v>14</v>
      </c>
    </row>
    <row r="257" customFormat="false" ht="30" hidden="false" customHeight="true" outlineLevel="0" collapsed="false">
      <c r="A257" s="21" t="n">
        <v>149</v>
      </c>
      <c r="B257" s="70"/>
      <c r="C257" s="23" t="s">
        <v>263</v>
      </c>
      <c r="D257" s="69"/>
      <c r="E257" s="19" t="n">
        <v>160</v>
      </c>
      <c r="F257" s="19" t="n">
        <f aca="false">D257+E257</f>
        <v>160</v>
      </c>
      <c r="G257" s="20" t="s">
        <v>14</v>
      </c>
    </row>
    <row r="258" customFormat="false" ht="30" hidden="false" customHeight="true" outlineLevel="0" collapsed="false">
      <c r="A258" s="21" t="n">
        <v>150</v>
      </c>
      <c r="B258" s="70"/>
      <c r="C258" s="23" t="s">
        <v>264</v>
      </c>
      <c r="D258" s="69"/>
      <c r="E258" s="19" t="n">
        <v>518</v>
      </c>
      <c r="F258" s="19" t="n">
        <f aca="false">D258+E258</f>
        <v>518</v>
      </c>
      <c r="G258" s="20" t="s">
        <v>14</v>
      </c>
    </row>
    <row r="259" customFormat="false" ht="30" hidden="false" customHeight="true" outlineLevel="0" collapsed="false">
      <c r="A259" s="21" t="n">
        <v>151</v>
      </c>
      <c r="B259" s="70"/>
      <c r="C259" s="23" t="s">
        <v>265</v>
      </c>
      <c r="D259" s="69"/>
      <c r="E259" s="19" t="n">
        <v>2000</v>
      </c>
      <c r="F259" s="19" t="n">
        <f aca="false">D259+E259</f>
        <v>2000</v>
      </c>
      <c r="G259" s="20" t="s">
        <v>14</v>
      </c>
    </row>
    <row r="260" s="4" customFormat="true" ht="30" hidden="false" customHeight="true" outlineLevel="0" collapsed="false">
      <c r="A260" s="21" t="n">
        <v>152</v>
      </c>
      <c r="B260" s="70"/>
      <c r="C260" s="23" t="s">
        <v>266</v>
      </c>
      <c r="D260" s="69"/>
      <c r="E260" s="19" t="n">
        <v>320</v>
      </c>
      <c r="F260" s="19" t="n">
        <f aca="false">D260+E260</f>
        <v>320</v>
      </c>
      <c r="G260" s="20" t="s">
        <v>14</v>
      </c>
    </row>
    <row r="261" customFormat="false" ht="30" hidden="false" customHeight="true" outlineLevel="0" collapsed="false">
      <c r="A261" s="21" t="n">
        <v>153</v>
      </c>
      <c r="B261" s="70"/>
      <c r="C261" s="23" t="s">
        <v>267</v>
      </c>
      <c r="D261" s="69"/>
      <c r="E261" s="19" t="n">
        <v>600</v>
      </c>
      <c r="F261" s="19" t="n">
        <f aca="false">D261+E261</f>
        <v>600</v>
      </c>
      <c r="G261" s="20" t="s">
        <v>14</v>
      </c>
    </row>
    <row r="262" s="4" customFormat="true" ht="30" hidden="false" customHeight="true" outlineLevel="0" collapsed="false">
      <c r="A262" s="21" t="n">
        <v>154</v>
      </c>
      <c r="B262" s="70"/>
      <c r="C262" s="23" t="s">
        <v>268</v>
      </c>
      <c r="D262" s="69"/>
      <c r="E262" s="19" t="n">
        <v>300</v>
      </c>
      <c r="F262" s="19" t="n">
        <f aca="false">D262+E262</f>
        <v>300</v>
      </c>
      <c r="G262" s="20" t="s">
        <v>14</v>
      </c>
    </row>
    <row r="263" s="4" customFormat="true" ht="30" hidden="false" customHeight="true" outlineLevel="0" collapsed="false">
      <c r="A263" s="21" t="n">
        <v>155</v>
      </c>
      <c r="B263" s="70"/>
      <c r="C263" s="23" t="s">
        <v>269</v>
      </c>
      <c r="D263" s="69"/>
      <c r="E263" s="19" t="n">
        <v>160</v>
      </c>
      <c r="F263" s="19" t="n">
        <f aca="false">D263+E263</f>
        <v>160</v>
      </c>
      <c r="G263" s="20" t="s">
        <v>14</v>
      </c>
    </row>
    <row r="264" s="67" customFormat="true" ht="30" hidden="false" customHeight="true" outlineLevel="0" collapsed="false">
      <c r="A264" s="26" t="s">
        <v>102</v>
      </c>
      <c r="B264" s="27" t="s">
        <v>19</v>
      </c>
      <c r="C264" s="40" t="s">
        <v>270</v>
      </c>
      <c r="D264" s="41" t="n">
        <f aca="false">SUM(D99:D263)</f>
        <v>85427</v>
      </c>
      <c r="E264" s="41" t="n">
        <f aca="false">SUM(E99:E263)</f>
        <v>22942</v>
      </c>
      <c r="F264" s="41" t="n">
        <f aca="false">SUM(D264,E264)</f>
        <v>108369</v>
      </c>
      <c r="G264" s="31"/>
    </row>
    <row r="265" s="67" customFormat="true" ht="56.25" hidden="false" customHeight="false" outlineLevel="0" collapsed="false">
      <c r="A265" s="76" t="s">
        <v>271</v>
      </c>
      <c r="B265" s="77" t="s">
        <v>19</v>
      </c>
      <c r="C265" s="39" t="s">
        <v>272</v>
      </c>
      <c r="D265" s="78"/>
      <c r="E265" s="79"/>
      <c r="F265" s="79"/>
      <c r="G265" s="80"/>
    </row>
    <row r="266" s="67" customFormat="true" ht="30" hidden="false" customHeight="true" outlineLevel="0" collapsed="false">
      <c r="A266" s="81" t="n">
        <v>1</v>
      </c>
      <c r="B266" s="77"/>
      <c r="C266" s="23" t="s">
        <v>273</v>
      </c>
      <c r="D266" s="78" t="n">
        <v>594</v>
      </c>
      <c r="E266" s="79"/>
      <c r="F266" s="19" t="n">
        <f aca="false">D266+E266</f>
        <v>594</v>
      </c>
      <c r="G266" s="20" t="s">
        <v>14</v>
      </c>
    </row>
    <row r="267" s="67" customFormat="true" ht="30" hidden="false" customHeight="true" outlineLevel="0" collapsed="false">
      <c r="A267" s="81" t="n">
        <v>2</v>
      </c>
      <c r="B267" s="77"/>
      <c r="C267" s="23" t="s">
        <v>274</v>
      </c>
      <c r="D267" s="78" t="n">
        <v>1200</v>
      </c>
      <c r="E267" s="79"/>
      <c r="F267" s="19" t="n">
        <f aca="false">D267+E267</f>
        <v>1200</v>
      </c>
      <c r="G267" s="20" t="s">
        <v>14</v>
      </c>
    </row>
    <row r="268" s="58" customFormat="true" ht="57" hidden="false" customHeight="false" outlineLevel="0" collapsed="false">
      <c r="A268" s="26" t="s">
        <v>275</v>
      </c>
      <c r="B268" s="27" t="s">
        <v>19</v>
      </c>
      <c r="C268" s="40" t="s">
        <v>276</v>
      </c>
      <c r="D268" s="29" t="n">
        <f aca="false">SUM(D266:D267)</f>
        <v>1794</v>
      </c>
      <c r="E268" s="29" t="n">
        <f aca="false">SUM(E266:E267)</f>
        <v>0</v>
      </c>
      <c r="F268" s="30" t="n">
        <f aca="false">D268+E268</f>
        <v>1794</v>
      </c>
      <c r="G268" s="31"/>
    </row>
    <row r="269" s="67" customFormat="true" ht="56.25" hidden="false" customHeight="false" outlineLevel="0" collapsed="false">
      <c r="A269" s="76"/>
      <c r="B269" s="77" t="s">
        <v>19</v>
      </c>
      <c r="C269" s="82" t="s">
        <v>277</v>
      </c>
      <c r="D269" s="83"/>
      <c r="E269" s="84"/>
      <c r="F269" s="84"/>
      <c r="G269" s="85"/>
    </row>
    <row r="270" s="59" customFormat="true" ht="30" hidden="false" customHeight="true" outlineLevel="0" collapsed="false">
      <c r="A270" s="81" t="n">
        <v>1</v>
      </c>
      <c r="B270" s="77"/>
      <c r="C270" s="23" t="s">
        <v>278</v>
      </c>
      <c r="D270" s="78" t="n">
        <v>1351</v>
      </c>
      <c r="E270" s="79"/>
      <c r="F270" s="19" t="n">
        <f aca="false">D270+E270</f>
        <v>1351</v>
      </c>
      <c r="G270" s="20" t="s">
        <v>14</v>
      </c>
    </row>
    <row r="271" s="86" customFormat="true" ht="30" hidden="false" customHeight="true" outlineLevel="0" collapsed="false">
      <c r="A271" s="81" t="n">
        <v>2</v>
      </c>
      <c r="B271" s="77"/>
      <c r="C271" s="23" t="s">
        <v>279</v>
      </c>
      <c r="D271" s="78" t="n">
        <v>1200</v>
      </c>
      <c r="E271" s="79"/>
      <c r="F271" s="19" t="n">
        <f aca="false">D271+E271</f>
        <v>1200</v>
      </c>
      <c r="G271" s="20" t="s">
        <v>14</v>
      </c>
    </row>
    <row r="272" customFormat="false" ht="30" hidden="false" customHeight="true" outlineLevel="0" collapsed="false">
      <c r="A272" s="81" t="n">
        <v>3</v>
      </c>
      <c r="B272" s="77"/>
      <c r="C272" s="23" t="s">
        <v>280</v>
      </c>
      <c r="D272" s="78" t="n">
        <v>1200</v>
      </c>
      <c r="E272" s="79"/>
      <c r="F272" s="19" t="n">
        <f aca="false">D272+E272</f>
        <v>1200</v>
      </c>
      <c r="G272" s="20" t="s">
        <v>14</v>
      </c>
    </row>
    <row r="273" customFormat="false" ht="30" hidden="false" customHeight="true" outlineLevel="0" collapsed="false">
      <c r="A273" s="81" t="n">
        <v>4</v>
      </c>
      <c r="B273" s="77"/>
      <c r="C273" s="23" t="s">
        <v>281</v>
      </c>
      <c r="D273" s="78" t="n">
        <v>772</v>
      </c>
      <c r="E273" s="79"/>
      <c r="F273" s="19" t="n">
        <f aca="false">D273+E273</f>
        <v>772</v>
      </c>
      <c r="G273" s="20" t="s">
        <v>14</v>
      </c>
    </row>
    <row r="274" s="4" customFormat="true" ht="30" hidden="false" customHeight="true" outlineLevel="0" collapsed="false">
      <c r="A274" s="81" t="n">
        <v>5</v>
      </c>
      <c r="B274" s="77"/>
      <c r="C274" s="23" t="s">
        <v>282</v>
      </c>
      <c r="D274" s="78" t="n">
        <v>1600</v>
      </c>
      <c r="E274" s="79"/>
      <c r="F274" s="19" t="n">
        <f aca="false">D274+E274</f>
        <v>1600</v>
      </c>
      <c r="G274" s="20" t="s">
        <v>14</v>
      </c>
    </row>
    <row r="275" s="59" customFormat="true" ht="30" hidden="false" customHeight="true" outlineLevel="0" collapsed="false">
      <c r="A275" s="81" t="n">
        <v>6</v>
      </c>
      <c r="B275" s="77"/>
      <c r="C275" s="23" t="s">
        <v>283</v>
      </c>
      <c r="D275" s="78" t="n">
        <v>1600</v>
      </c>
      <c r="E275" s="79"/>
      <c r="F275" s="19" t="n">
        <f aca="false">D275+E275</f>
        <v>1600</v>
      </c>
      <c r="G275" s="20" t="s">
        <v>14</v>
      </c>
    </row>
    <row r="276" s="91" customFormat="true" ht="30" hidden="false" customHeight="true" outlineLevel="0" collapsed="false">
      <c r="A276" s="87" t="n">
        <v>7</v>
      </c>
      <c r="B276" s="88"/>
      <c r="C276" s="72" t="s">
        <v>284</v>
      </c>
      <c r="D276" s="89" t="n">
        <v>1600</v>
      </c>
      <c r="E276" s="90"/>
      <c r="F276" s="64" t="n">
        <f aca="false">D276+E276</f>
        <v>1600</v>
      </c>
      <c r="G276" s="65" t="s">
        <v>14</v>
      </c>
    </row>
    <row r="277" s="4" customFormat="true" ht="57" hidden="false" customHeight="false" outlineLevel="0" collapsed="false">
      <c r="A277" s="92" t="s">
        <v>285</v>
      </c>
      <c r="B277" s="61" t="s">
        <v>19</v>
      </c>
      <c r="C277" s="93" t="s">
        <v>286</v>
      </c>
      <c r="D277" s="94" t="n">
        <f aca="false">SUM(D270:D276)</f>
        <v>9323</v>
      </c>
      <c r="E277" s="94" t="n">
        <f aca="false">SUM(E270:E276)</f>
        <v>0</v>
      </c>
      <c r="F277" s="95" t="n">
        <f aca="false">D277+E277</f>
        <v>9323</v>
      </c>
      <c r="G277" s="96"/>
    </row>
    <row r="278" s="4" customFormat="true" ht="57" hidden="false" customHeight="false" outlineLevel="0" collapsed="false">
      <c r="A278" s="26" t="s">
        <v>271</v>
      </c>
      <c r="B278" s="27" t="s">
        <v>19</v>
      </c>
      <c r="C278" s="40" t="s">
        <v>287</v>
      </c>
      <c r="D278" s="41" t="n">
        <f aca="false">SUM(D277,D268)</f>
        <v>11117</v>
      </c>
      <c r="E278" s="41" t="n">
        <f aca="false">SUM(E277,E268)</f>
        <v>0</v>
      </c>
      <c r="F278" s="42" t="n">
        <f aca="false">D278+E278</f>
        <v>11117</v>
      </c>
      <c r="G278" s="31"/>
    </row>
    <row r="279" s="4" customFormat="true" ht="30" hidden="false" customHeight="true" outlineLevel="0" collapsed="false">
      <c r="A279" s="76" t="s">
        <v>288</v>
      </c>
      <c r="B279" s="77" t="s">
        <v>19</v>
      </c>
      <c r="C279" s="17" t="s">
        <v>289</v>
      </c>
      <c r="D279" s="78"/>
      <c r="E279" s="79"/>
      <c r="F279" s="79"/>
      <c r="G279" s="80"/>
    </row>
    <row r="280" s="4" customFormat="true" ht="30" hidden="false" customHeight="true" outlineLevel="0" collapsed="false">
      <c r="A280" s="81" t="n">
        <v>1</v>
      </c>
      <c r="B280" s="77"/>
      <c r="C280" s="23" t="s">
        <v>290</v>
      </c>
      <c r="D280" s="78" t="n">
        <v>888</v>
      </c>
      <c r="E280" s="79"/>
      <c r="F280" s="19" t="n">
        <f aca="false">D280+E280</f>
        <v>888</v>
      </c>
      <c r="G280" s="20" t="s">
        <v>14</v>
      </c>
    </row>
    <row r="281" s="4" customFormat="true" ht="30" hidden="false" customHeight="true" outlineLevel="0" collapsed="false">
      <c r="A281" s="81" t="n">
        <v>2</v>
      </c>
      <c r="B281" s="77"/>
      <c r="C281" s="23" t="s">
        <v>291</v>
      </c>
      <c r="D281" s="78" t="n">
        <v>1200</v>
      </c>
      <c r="E281" s="79"/>
      <c r="F281" s="19" t="n">
        <f aca="false">D281+E281</f>
        <v>1200</v>
      </c>
      <c r="G281" s="20" t="s">
        <v>14</v>
      </c>
    </row>
    <row r="282" s="4" customFormat="true" ht="30" hidden="false" customHeight="true" outlineLevel="0" collapsed="false">
      <c r="A282" s="81" t="n">
        <v>3</v>
      </c>
      <c r="B282" s="77"/>
      <c r="C282" s="23" t="s">
        <v>292</v>
      </c>
      <c r="D282" s="78" t="n">
        <v>1200</v>
      </c>
      <c r="E282" s="79"/>
      <c r="F282" s="19" t="n">
        <f aca="false">D282+E282</f>
        <v>1200</v>
      </c>
      <c r="G282" s="20" t="s">
        <v>14</v>
      </c>
    </row>
    <row r="283" s="4" customFormat="true" ht="30" hidden="false" customHeight="true" outlineLevel="0" collapsed="false">
      <c r="A283" s="81" t="n">
        <v>4</v>
      </c>
      <c r="B283" s="77"/>
      <c r="C283" s="23" t="s">
        <v>293</v>
      </c>
      <c r="D283" s="78" t="n">
        <v>1200</v>
      </c>
      <c r="E283" s="79"/>
      <c r="F283" s="19" t="n">
        <f aca="false">D283+E283</f>
        <v>1200</v>
      </c>
      <c r="G283" s="20" t="s">
        <v>14</v>
      </c>
    </row>
    <row r="284" s="4" customFormat="true" ht="30" hidden="false" customHeight="true" outlineLevel="0" collapsed="false">
      <c r="A284" s="81" t="n">
        <v>5</v>
      </c>
      <c r="B284" s="77"/>
      <c r="C284" s="23" t="s">
        <v>294</v>
      </c>
      <c r="D284" s="78" t="n">
        <v>1200</v>
      </c>
      <c r="E284" s="79"/>
      <c r="F284" s="19" t="n">
        <f aca="false">D284+E284</f>
        <v>1200</v>
      </c>
      <c r="G284" s="20" t="s">
        <v>14</v>
      </c>
    </row>
    <row r="285" s="4" customFormat="true" ht="30" hidden="false" customHeight="true" outlineLevel="0" collapsed="false">
      <c r="A285" s="81" t="n">
        <v>6</v>
      </c>
      <c r="B285" s="77"/>
      <c r="C285" s="23" t="s">
        <v>295</v>
      </c>
      <c r="D285" s="78" t="n">
        <v>328</v>
      </c>
      <c r="E285" s="79"/>
      <c r="F285" s="19" t="n">
        <f aca="false">D285+E285</f>
        <v>328</v>
      </c>
      <c r="G285" s="20" t="s">
        <v>14</v>
      </c>
    </row>
    <row r="286" s="4" customFormat="true" ht="30" hidden="false" customHeight="true" outlineLevel="0" collapsed="false">
      <c r="A286" s="26" t="s">
        <v>288</v>
      </c>
      <c r="B286" s="27" t="s">
        <v>19</v>
      </c>
      <c r="C286" s="40" t="s">
        <v>296</v>
      </c>
      <c r="D286" s="41" t="n">
        <f aca="false">SUM(D280:D285)</f>
        <v>6016</v>
      </c>
      <c r="E286" s="41" t="n">
        <f aca="false">SUM(E280:E285)</f>
        <v>0</v>
      </c>
      <c r="F286" s="42" t="n">
        <f aca="false">D286+E286</f>
        <v>6016</v>
      </c>
      <c r="G286" s="31"/>
    </row>
    <row r="287" s="4" customFormat="true" ht="30" hidden="false" customHeight="true" outlineLevel="0" collapsed="false">
      <c r="A287" s="76" t="s">
        <v>297</v>
      </c>
      <c r="B287" s="77" t="s">
        <v>19</v>
      </c>
      <c r="C287" s="17" t="s">
        <v>298</v>
      </c>
      <c r="D287" s="78"/>
      <c r="E287" s="79"/>
      <c r="F287" s="79"/>
      <c r="G287" s="80"/>
    </row>
    <row r="288" s="4" customFormat="true" ht="30" hidden="false" customHeight="true" outlineLevel="0" collapsed="false">
      <c r="A288" s="81" t="n">
        <v>1</v>
      </c>
      <c r="B288" s="77"/>
      <c r="C288" s="23" t="s">
        <v>299</v>
      </c>
      <c r="D288" s="78"/>
      <c r="E288" s="79" t="n">
        <v>1600</v>
      </c>
      <c r="F288" s="19" t="n">
        <f aca="false">D288+E288</f>
        <v>1600</v>
      </c>
      <c r="G288" s="20" t="s">
        <v>14</v>
      </c>
    </row>
    <row r="289" s="4" customFormat="true" ht="30" hidden="false" customHeight="true" outlineLevel="0" collapsed="false">
      <c r="A289" s="81" t="n">
        <v>2</v>
      </c>
      <c r="B289" s="77"/>
      <c r="C289" s="23" t="s">
        <v>300</v>
      </c>
      <c r="D289" s="78" t="n">
        <v>1002</v>
      </c>
      <c r="E289" s="79"/>
      <c r="F289" s="19" t="n">
        <f aca="false">D289+E289</f>
        <v>1002</v>
      </c>
      <c r="G289" s="20" t="s">
        <v>14</v>
      </c>
    </row>
    <row r="290" s="4" customFormat="true" ht="30" hidden="false" customHeight="true" outlineLevel="0" collapsed="false">
      <c r="A290" s="81" t="n">
        <v>3</v>
      </c>
      <c r="B290" s="77"/>
      <c r="C290" s="23" t="s">
        <v>301</v>
      </c>
      <c r="D290" s="78" t="n">
        <v>1600</v>
      </c>
      <c r="E290" s="79"/>
      <c r="F290" s="19" t="n">
        <f aca="false">D290+E290</f>
        <v>1600</v>
      </c>
      <c r="G290" s="20" t="s">
        <v>14</v>
      </c>
    </row>
    <row r="291" s="4" customFormat="true" ht="30" hidden="false" customHeight="true" outlineLevel="0" collapsed="false">
      <c r="A291" s="81" t="n">
        <v>4</v>
      </c>
      <c r="B291" s="77"/>
      <c r="C291" s="23" t="s">
        <v>302</v>
      </c>
      <c r="D291" s="78" t="n">
        <v>1600</v>
      </c>
      <c r="E291" s="79"/>
      <c r="F291" s="19" t="n">
        <f aca="false">D291+E291</f>
        <v>1600</v>
      </c>
      <c r="G291" s="20" t="s">
        <v>14</v>
      </c>
    </row>
    <row r="292" s="4" customFormat="true" ht="30" hidden="false" customHeight="true" outlineLevel="0" collapsed="false">
      <c r="A292" s="81" t="n">
        <v>5</v>
      </c>
      <c r="B292" s="77"/>
      <c r="C292" s="23" t="s">
        <v>303</v>
      </c>
      <c r="D292" s="78"/>
      <c r="E292" s="79" t="n">
        <v>907</v>
      </c>
      <c r="F292" s="19" t="n">
        <f aca="false">D292+E292</f>
        <v>907</v>
      </c>
      <c r="G292" s="20" t="s">
        <v>14</v>
      </c>
    </row>
    <row r="293" s="4" customFormat="true" ht="30" hidden="false" customHeight="true" outlineLevel="0" collapsed="false">
      <c r="A293" s="81" t="n">
        <v>6</v>
      </c>
      <c r="B293" s="77"/>
      <c r="C293" s="23" t="s">
        <v>304</v>
      </c>
      <c r="D293" s="78"/>
      <c r="E293" s="79" t="n">
        <v>1600</v>
      </c>
      <c r="F293" s="19" t="n">
        <f aca="false">D293+E293</f>
        <v>1600</v>
      </c>
      <c r="G293" s="20" t="s">
        <v>14</v>
      </c>
    </row>
    <row r="294" s="4" customFormat="true" ht="30" hidden="false" customHeight="true" outlineLevel="0" collapsed="false">
      <c r="A294" s="81" t="n">
        <v>7</v>
      </c>
      <c r="B294" s="77"/>
      <c r="C294" s="23" t="s">
        <v>305</v>
      </c>
      <c r="D294" s="78" t="n">
        <v>1600</v>
      </c>
      <c r="E294" s="79"/>
      <c r="F294" s="19" t="n">
        <f aca="false">D294+E294</f>
        <v>1600</v>
      </c>
      <c r="G294" s="20" t="s">
        <v>14</v>
      </c>
    </row>
    <row r="295" s="4" customFormat="true" ht="30" hidden="false" customHeight="true" outlineLevel="0" collapsed="false">
      <c r="A295" s="81" t="n">
        <v>8</v>
      </c>
      <c r="B295" s="77"/>
      <c r="C295" s="23" t="s">
        <v>306</v>
      </c>
      <c r="D295" s="78" t="n">
        <v>1600</v>
      </c>
      <c r="E295" s="79"/>
      <c r="F295" s="19" t="n">
        <f aca="false">D295+E295</f>
        <v>1600</v>
      </c>
      <c r="G295" s="20" t="s">
        <v>14</v>
      </c>
    </row>
    <row r="296" s="4" customFormat="true" ht="30" hidden="false" customHeight="true" outlineLevel="0" collapsed="false">
      <c r="A296" s="81" t="n">
        <v>9</v>
      </c>
      <c r="B296" s="77"/>
      <c r="C296" s="23" t="s">
        <v>307</v>
      </c>
      <c r="D296" s="78" t="n">
        <v>1600</v>
      </c>
      <c r="E296" s="79"/>
      <c r="F296" s="19" t="n">
        <f aca="false">D296+E296</f>
        <v>1600</v>
      </c>
      <c r="G296" s="20" t="s">
        <v>14</v>
      </c>
    </row>
    <row r="297" s="4" customFormat="true" ht="30" hidden="false" customHeight="true" outlineLevel="0" collapsed="false">
      <c r="A297" s="26" t="s">
        <v>297</v>
      </c>
      <c r="B297" s="27" t="s">
        <v>19</v>
      </c>
      <c r="C297" s="40" t="s">
        <v>308</v>
      </c>
      <c r="D297" s="41" t="n">
        <f aca="false">SUM(D288:D296)</f>
        <v>9002</v>
      </c>
      <c r="E297" s="41" t="n">
        <f aca="false">SUM(E288:E296)</f>
        <v>4107</v>
      </c>
      <c r="F297" s="42" t="n">
        <f aca="false">D297+E297</f>
        <v>13109</v>
      </c>
      <c r="G297" s="31"/>
    </row>
    <row r="298" s="4" customFormat="true" ht="30" hidden="false" customHeight="true" outlineLevel="0" collapsed="false">
      <c r="A298" s="76" t="s">
        <v>309</v>
      </c>
      <c r="B298" s="77" t="s">
        <v>19</v>
      </c>
      <c r="C298" s="17" t="s">
        <v>310</v>
      </c>
      <c r="D298" s="78"/>
      <c r="E298" s="79"/>
      <c r="F298" s="79"/>
      <c r="G298" s="80"/>
    </row>
    <row r="299" s="59" customFormat="true" ht="30" hidden="false" customHeight="true" outlineLevel="0" collapsed="false">
      <c r="A299" s="81" t="n">
        <v>1</v>
      </c>
      <c r="B299" s="77"/>
      <c r="C299" s="23" t="s">
        <v>311</v>
      </c>
      <c r="D299" s="78" t="n">
        <v>472</v>
      </c>
      <c r="E299" s="79"/>
      <c r="F299" s="19" t="n">
        <f aca="false">D299+E299</f>
        <v>472</v>
      </c>
      <c r="G299" s="20" t="s">
        <v>14</v>
      </c>
    </row>
    <row r="300" s="91" customFormat="true" ht="30" hidden="false" customHeight="true" outlineLevel="0" collapsed="false">
      <c r="A300" s="87" t="n">
        <v>2</v>
      </c>
      <c r="B300" s="88"/>
      <c r="C300" s="72" t="s">
        <v>312</v>
      </c>
      <c r="D300" s="89" t="n">
        <v>2000</v>
      </c>
      <c r="E300" s="90"/>
      <c r="F300" s="64" t="n">
        <f aca="false">D300+E300</f>
        <v>2000</v>
      </c>
      <c r="G300" s="65" t="s">
        <v>14</v>
      </c>
    </row>
    <row r="301" s="59" customFormat="true" ht="30" hidden="false" customHeight="true" outlineLevel="0" collapsed="false">
      <c r="A301" s="81" t="n">
        <v>3</v>
      </c>
      <c r="B301" s="77"/>
      <c r="C301" s="23" t="s">
        <v>313</v>
      </c>
      <c r="D301" s="78" t="n">
        <v>2000</v>
      </c>
      <c r="E301" s="79"/>
      <c r="F301" s="19" t="n">
        <f aca="false">D301+E301</f>
        <v>2000</v>
      </c>
      <c r="G301" s="20" t="s">
        <v>14</v>
      </c>
    </row>
    <row r="302" s="4" customFormat="true" ht="30" hidden="false" customHeight="true" outlineLevel="0" collapsed="false">
      <c r="A302" s="81" t="n">
        <v>4</v>
      </c>
      <c r="B302" s="77"/>
      <c r="C302" s="23" t="s">
        <v>314</v>
      </c>
      <c r="D302" s="78" t="n">
        <v>3000</v>
      </c>
      <c r="E302" s="79"/>
      <c r="F302" s="19" t="n">
        <f aca="false">D302+E302</f>
        <v>3000</v>
      </c>
      <c r="G302" s="20" t="s">
        <v>14</v>
      </c>
    </row>
    <row r="303" s="4" customFormat="true" ht="30" hidden="false" customHeight="true" outlineLevel="0" collapsed="false">
      <c r="A303" s="81" t="n">
        <v>5</v>
      </c>
      <c r="B303" s="77"/>
      <c r="C303" s="23" t="s">
        <v>315</v>
      </c>
      <c r="D303" s="78" t="n">
        <v>2000</v>
      </c>
      <c r="E303" s="79"/>
      <c r="F303" s="19" t="n">
        <f aca="false">D303+E303</f>
        <v>2000</v>
      </c>
      <c r="G303" s="20" t="s">
        <v>14</v>
      </c>
    </row>
    <row r="304" s="4" customFormat="true" ht="30" hidden="false" customHeight="true" outlineLevel="0" collapsed="false">
      <c r="A304" s="26" t="s">
        <v>309</v>
      </c>
      <c r="B304" s="27" t="s">
        <v>19</v>
      </c>
      <c r="C304" s="40" t="s">
        <v>316</v>
      </c>
      <c r="D304" s="41" t="n">
        <f aca="false">SUM(D299:D303)</f>
        <v>9472</v>
      </c>
      <c r="E304" s="41" t="n">
        <f aca="false">SUM(E299:E303)</f>
        <v>0</v>
      </c>
      <c r="F304" s="42" t="n">
        <f aca="false">D304+E304</f>
        <v>9472</v>
      </c>
      <c r="G304" s="31"/>
    </row>
    <row r="305" s="4" customFormat="true" ht="30" hidden="false" customHeight="true" outlineLevel="0" collapsed="false">
      <c r="A305" s="26" t="s">
        <v>317</v>
      </c>
      <c r="B305" s="27" t="s">
        <v>19</v>
      </c>
      <c r="C305" s="40" t="s">
        <v>318</v>
      </c>
      <c r="D305" s="41" t="n">
        <v>38500</v>
      </c>
      <c r="E305" s="42" t="n">
        <v>5000</v>
      </c>
      <c r="F305" s="42" t="n">
        <f aca="false">D305+E305</f>
        <v>43500</v>
      </c>
      <c r="G305" s="31"/>
    </row>
    <row r="306" s="4" customFormat="true" ht="19.5" hidden="false" customHeight="false" outlineLevel="0" collapsed="false">
      <c r="A306" s="26" t="s">
        <v>319</v>
      </c>
      <c r="B306" s="27" t="s">
        <v>19</v>
      </c>
      <c r="C306" s="40" t="s">
        <v>320</v>
      </c>
      <c r="D306" s="41" t="n">
        <v>12000</v>
      </c>
      <c r="E306" s="42"/>
      <c r="F306" s="42" t="n">
        <f aca="false">SUM(D306:E306)</f>
        <v>12000</v>
      </c>
      <c r="G306" s="31"/>
    </row>
    <row r="307" s="4" customFormat="true" ht="19.5" hidden="false" customHeight="false" outlineLevel="0" collapsed="false">
      <c r="A307" s="26" t="s">
        <v>321</v>
      </c>
      <c r="B307" s="27" t="s">
        <v>19</v>
      </c>
      <c r="C307" s="40" t="s">
        <v>322</v>
      </c>
      <c r="D307" s="41"/>
      <c r="E307" s="42" t="n">
        <f aca="false">100000-100000</f>
        <v>0</v>
      </c>
      <c r="F307" s="42" t="n">
        <f aca="false">SUM(D307:E307)</f>
        <v>0</v>
      </c>
      <c r="G307" s="31"/>
    </row>
    <row r="308" s="4" customFormat="true" ht="38.25" hidden="false" customHeight="false" outlineLevel="0" collapsed="false">
      <c r="A308" s="26" t="n">
        <v>6501</v>
      </c>
      <c r="B308" s="27" t="s">
        <v>19</v>
      </c>
      <c r="C308" s="40" t="s">
        <v>323</v>
      </c>
      <c r="D308" s="41" t="n">
        <f aca="false">SUM(D65,D96,D264,D278,D286,D297,D304,D305,D306,D307)</f>
        <v>182349</v>
      </c>
      <c r="E308" s="41" t="n">
        <f aca="false">SUM(E65,E96,E264,E278,E286,E297,E304,E305,E306,E307)</f>
        <v>32049</v>
      </c>
      <c r="F308" s="42" t="n">
        <f aca="false">D308+E308</f>
        <v>214398</v>
      </c>
      <c r="G308" s="31"/>
    </row>
    <row r="309" s="4" customFormat="true" ht="38.25" hidden="false" customHeight="false" outlineLevel="0" collapsed="false">
      <c r="A309" s="26"/>
      <c r="B309" s="27" t="s">
        <v>19</v>
      </c>
      <c r="C309" s="40" t="s">
        <v>324</v>
      </c>
      <c r="D309" s="41" t="n">
        <f aca="false">D52+D57+D308+D60</f>
        <v>290812</v>
      </c>
      <c r="E309" s="41" t="n">
        <f aca="false">SUM(E52,E57,E60,E308)</f>
        <v>34092</v>
      </c>
      <c r="F309" s="42" t="n">
        <f aca="false">D309+E309</f>
        <v>324904</v>
      </c>
      <c r="G309" s="31"/>
    </row>
    <row r="310" s="4" customFormat="true" ht="30" hidden="false" customHeight="true" outlineLevel="0" collapsed="false">
      <c r="A310" s="16" t="s">
        <v>65</v>
      </c>
      <c r="B310" s="3" t="s">
        <v>325</v>
      </c>
      <c r="C310" s="39" t="s">
        <v>326</v>
      </c>
      <c r="D310" s="54"/>
      <c r="E310" s="55"/>
      <c r="F310" s="55"/>
      <c r="G310" s="56"/>
    </row>
    <row r="311" s="4" customFormat="true" ht="30" hidden="false" customHeight="true" outlineLevel="0" collapsed="false">
      <c r="A311" s="21" t="n">
        <v>1</v>
      </c>
      <c r="B311" s="3"/>
      <c r="C311" s="23" t="s">
        <v>327</v>
      </c>
      <c r="D311" s="18" t="n">
        <v>2607</v>
      </c>
      <c r="E311" s="19"/>
      <c r="F311" s="19" t="n">
        <f aca="false">D311+E311</f>
        <v>2607</v>
      </c>
      <c r="G311" s="20" t="s">
        <v>14</v>
      </c>
    </row>
    <row r="312" s="4" customFormat="true" ht="30" hidden="false" customHeight="true" outlineLevel="0" collapsed="false">
      <c r="A312" s="21" t="n">
        <v>2</v>
      </c>
      <c r="B312" s="3"/>
      <c r="C312" s="23" t="s">
        <v>328</v>
      </c>
      <c r="D312" s="18" t="n">
        <v>1500</v>
      </c>
      <c r="E312" s="19"/>
      <c r="F312" s="19" t="n">
        <f aca="false">D312+E312</f>
        <v>1500</v>
      </c>
      <c r="G312" s="20" t="s">
        <v>14</v>
      </c>
    </row>
    <row r="313" s="4" customFormat="true" ht="30" hidden="false" customHeight="true" outlineLevel="0" collapsed="false">
      <c r="A313" s="21" t="n">
        <v>3</v>
      </c>
      <c r="B313" s="3"/>
      <c r="C313" s="23" t="s">
        <v>329</v>
      </c>
      <c r="D313" s="18" t="n">
        <v>3000</v>
      </c>
      <c r="E313" s="19"/>
      <c r="F313" s="19" t="n">
        <f aca="false">D313+E313</f>
        <v>3000</v>
      </c>
      <c r="G313" s="20" t="s">
        <v>14</v>
      </c>
    </row>
    <row r="314" s="4" customFormat="true" ht="30" hidden="false" customHeight="true" outlineLevel="0" collapsed="false">
      <c r="A314" s="21" t="n">
        <v>4</v>
      </c>
      <c r="B314" s="3"/>
      <c r="C314" s="23" t="s">
        <v>330</v>
      </c>
      <c r="D314" s="18" t="n">
        <v>1142</v>
      </c>
      <c r="E314" s="19"/>
      <c r="F314" s="19" t="n">
        <f aca="false">D314+E314</f>
        <v>1142</v>
      </c>
      <c r="G314" s="20" t="s">
        <v>14</v>
      </c>
    </row>
    <row r="315" s="4" customFormat="true" ht="30" hidden="false" customHeight="true" outlineLevel="0" collapsed="false">
      <c r="A315" s="21" t="n">
        <v>5</v>
      </c>
      <c r="B315" s="3"/>
      <c r="C315" s="23" t="s">
        <v>331</v>
      </c>
      <c r="D315" s="18" t="n">
        <v>750</v>
      </c>
      <c r="E315" s="19"/>
      <c r="F315" s="19" t="n">
        <f aca="false">D315+E315</f>
        <v>750</v>
      </c>
      <c r="G315" s="20" t="s">
        <v>14</v>
      </c>
    </row>
    <row r="316" s="4" customFormat="true" ht="30" hidden="false" customHeight="true" outlineLevel="0" collapsed="false">
      <c r="A316" s="21" t="n">
        <v>6</v>
      </c>
      <c r="B316" s="3"/>
      <c r="C316" s="23" t="s">
        <v>332</v>
      </c>
      <c r="D316" s="18" t="n">
        <v>1350</v>
      </c>
      <c r="E316" s="19"/>
      <c r="F316" s="19" t="n">
        <f aca="false">D316+E316</f>
        <v>1350</v>
      </c>
      <c r="G316" s="20" t="s">
        <v>14</v>
      </c>
    </row>
    <row r="317" s="4" customFormat="true" ht="30" hidden="false" customHeight="true" outlineLevel="0" collapsed="false">
      <c r="A317" s="21" t="n">
        <v>7</v>
      </c>
      <c r="B317" s="3"/>
      <c r="C317" s="23" t="s">
        <v>333</v>
      </c>
      <c r="D317" s="18" t="n">
        <v>2000</v>
      </c>
      <c r="E317" s="19"/>
      <c r="F317" s="19" t="n">
        <f aca="false">D317+E317</f>
        <v>2000</v>
      </c>
      <c r="G317" s="20" t="s">
        <v>14</v>
      </c>
    </row>
    <row r="318" s="4" customFormat="true" ht="30" hidden="false" customHeight="true" outlineLevel="0" collapsed="false">
      <c r="A318" s="21" t="n">
        <v>8</v>
      </c>
      <c r="B318" s="3"/>
      <c r="C318" s="23" t="s">
        <v>334</v>
      </c>
      <c r="D318" s="18" t="n">
        <v>1500</v>
      </c>
      <c r="E318" s="19"/>
      <c r="F318" s="19" t="n">
        <f aca="false">D318+E318</f>
        <v>1500</v>
      </c>
      <c r="G318" s="20" t="s">
        <v>14</v>
      </c>
    </row>
    <row r="319" s="4" customFormat="true" ht="30" hidden="false" customHeight="true" outlineLevel="0" collapsed="false">
      <c r="A319" s="21" t="n">
        <v>9</v>
      </c>
      <c r="B319" s="3"/>
      <c r="C319" s="23" t="s">
        <v>335</v>
      </c>
      <c r="D319" s="18" t="n">
        <v>1500</v>
      </c>
      <c r="E319" s="19"/>
      <c r="F319" s="19" t="n">
        <f aca="false">D319+E319</f>
        <v>1500</v>
      </c>
      <c r="G319" s="20" t="s">
        <v>14</v>
      </c>
    </row>
    <row r="320" s="4" customFormat="true" ht="30" hidden="false" customHeight="true" outlineLevel="0" collapsed="false">
      <c r="A320" s="21" t="n">
        <v>10</v>
      </c>
      <c r="B320" s="3"/>
      <c r="C320" s="23" t="s">
        <v>336</v>
      </c>
      <c r="D320" s="18" t="n">
        <v>3000</v>
      </c>
      <c r="E320" s="19"/>
      <c r="F320" s="19" t="n">
        <f aca="false">D320+E320</f>
        <v>3000</v>
      </c>
      <c r="G320" s="20" t="s">
        <v>14</v>
      </c>
    </row>
    <row r="321" s="4" customFormat="true" ht="30" hidden="false" customHeight="true" outlineLevel="0" collapsed="false">
      <c r="A321" s="21" t="n">
        <v>11</v>
      </c>
      <c r="B321" s="3"/>
      <c r="C321" s="23" t="s">
        <v>337</v>
      </c>
      <c r="D321" s="18" t="n">
        <v>575</v>
      </c>
      <c r="E321" s="19"/>
      <c r="F321" s="19" t="n">
        <f aca="false">D321+E321</f>
        <v>575</v>
      </c>
      <c r="G321" s="20" t="s">
        <v>14</v>
      </c>
    </row>
    <row r="322" s="4" customFormat="true" ht="30" hidden="false" customHeight="true" outlineLevel="0" collapsed="false">
      <c r="A322" s="21" t="n">
        <v>12</v>
      </c>
      <c r="B322" s="3"/>
      <c r="C322" s="23" t="s">
        <v>338</v>
      </c>
      <c r="D322" s="18" t="n">
        <v>1500</v>
      </c>
      <c r="E322" s="19"/>
      <c r="F322" s="19" t="n">
        <f aca="false">D322+E322</f>
        <v>1500</v>
      </c>
      <c r="G322" s="20" t="s">
        <v>14</v>
      </c>
    </row>
    <row r="323" s="97" customFormat="true" ht="30" hidden="false" customHeight="true" outlineLevel="0" collapsed="false">
      <c r="A323" s="21" t="n">
        <v>13</v>
      </c>
      <c r="B323" s="3"/>
      <c r="C323" s="23" t="s">
        <v>339</v>
      </c>
      <c r="D323" s="18" t="n">
        <v>1319</v>
      </c>
      <c r="E323" s="19"/>
      <c r="F323" s="19" t="n">
        <f aca="false">D323+E323</f>
        <v>1319</v>
      </c>
      <c r="G323" s="20" t="s">
        <v>14</v>
      </c>
    </row>
    <row r="324" s="97" customFormat="true" ht="30" hidden="false" customHeight="true" outlineLevel="0" collapsed="false">
      <c r="A324" s="21" t="n">
        <v>14</v>
      </c>
      <c r="B324" s="3"/>
      <c r="C324" s="23" t="s">
        <v>340</v>
      </c>
      <c r="D324" s="18" t="n">
        <v>3000</v>
      </c>
      <c r="E324" s="19"/>
      <c r="F324" s="19" t="n">
        <f aca="false">D324+E324</f>
        <v>3000</v>
      </c>
      <c r="G324" s="20" t="s">
        <v>14</v>
      </c>
    </row>
    <row r="325" customFormat="false" ht="30" hidden="false" customHeight="true" outlineLevel="0" collapsed="false">
      <c r="A325" s="21" t="n">
        <v>16</v>
      </c>
      <c r="B325" s="3"/>
      <c r="C325" s="23" t="s">
        <v>341</v>
      </c>
      <c r="D325" s="18" t="n">
        <v>1000</v>
      </c>
      <c r="E325" s="19"/>
      <c r="F325" s="19" t="n">
        <f aca="false">D325+E325</f>
        <v>1000</v>
      </c>
      <c r="G325" s="20" t="s">
        <v>14</v>
      </c>
    </row>
    <row r="326" customFormat="false" ht="30" hidden="false" customHeight="true" outlineLevel="0" collapsed="false">
      <c r="A326" s="21" t="n">
        <v>17</v>
      </c>
      <c r="B326" s="3"/>
      <c r="C326" s="23" t="s">
        <v>342</v>
      </c>
      <c r="D326" s="18" t="n">
        <v>1500</v>
      </c>
      <c r="E326" s="19"/>
      <c r="F326" s="19" t="n">
        <f aca="false">D326+E326</f>
        <v>1500</v>
      </c>
      <c r="G326" s="20" t="s">
        <v>14</v>
      </c>
    </row>
    <row r="327" customFormat="false" ht="30" hidden="false" customHeight="true" outlineLevel="0" collapsed="false">
      <c r="A327" s="21" t="n">
        <v>18</v>
      </c>
      <c r="B327" s="3"/>
      <c r="C327" s="23" t="s">
        <v>343</v>
      </c>
      <c r="D327" s="18" t="n">
        <v>2190</v>
      </c>
      <c r="E327" s="19"/>
      <c r="F327" s="19" t="n">
        <f aca="false">D327+E327</f>
        <v>2190</v>
      </c>
      <c r="G327" s="20" t="s">
        <v>14</v>
      </c>
    </row>
    <row r="328" customFormat="false" ht="30" hidden="false" customHeight="true" outlineLevel="0" collapsed="false">
      <c r="A328" s="21" t="n">
        <v>19</v>
      </c>
      <c r="B328" s="3"/>
      <c r="C328" s="23" t="s">
        <v>46</v>
      </c>
      <c r="D328" s="18" t="n">
        <v>500</v>
      </c>
      <c r="E328" s="19"/>
      <c r="F328" s="19" t="n">
        <f aca="false">D328+E328</f>
        <v>500</v>
      </c>
      <c r="G328" s="20" t="s">
        <v>14</v>
      </c>
    </row>
    <row r="329" customFormat="false" ht="30" hidden="false" customHeight="true" outlineLevel="0" collapsed="false">
      <c r="A329" s="21" t="n">
        <v>20</v>
      </c>
      <c r="B329" s="3"/>
      <c r="C329" s="23" t="s">
        <v>344</v>
      </c>
      <c r="D329" s="18" t="n">
        <v>1500</v>
      </c>
      <c r="E329" s="19"/>
      <c r="F329" s="19" t="n">
        <f aca="false">D329+E329</f>
        <v>1500</v>
      </c>
      <c r="G329" s="20" t="s">
        <v>14</v>
      </c>
    </row>
    <row r="330" customFormat="false" ht="30" hidden="false" customHeight="true" outlineLevel="0" collapsed="false">
      <c r="A330" s="26" t="s">
        <v>65</v>
      </c>
      <c r="B330" s="27" t="s">
        <v>325</v>
      </c>
      <c r="C330" s="28" t="s">
        <v>345</v>
      </c>
      <c r="D330" s="29" t="n">
        <f aca="false">SUM(D311:D329)</f>
        <v>31433</v>
      </c>
      <c r="E330" s="29" t="n">
        <f aca="false">SUM(E311:E329)</f>
        <v>0</v>
      </c>
      <c r="F330" s="30" t="n">
        <f aca="false">D330+E330</f>
        <v>31433</v>
      </c>
      <c r="G330" s="31"/>
    </row>
    <row r="331" customFormat="false" ht="30" hidden="false" customHeight="true" outlineLevel="0" collapsed="false">
      <c r="A331" s="16" t="s">
        <v>70</v>
      </c>
      <c r="B331" s="3"/>
      <c r="C331" s="17" t="s">
        <v>346</v>
      </c>
      <c r="D331" s="54"/>
      <c r="E331" s="55"/>
      <c r="F331" s="55"/>
      <c r="G331" s="56"/>
    </row>
    <row r="332" s="53" customFormat="true" ht="30" hidden="false" customHeight="true" outlineLevel="0" collapsed="false">
      <c r="A332" s="21" t="n">
        <v>1</v>
      </c>
      <c r="B332" s="3"/>
      <c r="C332" s="23" t="s">
        <v>347</v>
      </c>
      <c r="D332" s="18" t="n">
        <v>1500</v>
      </c>
      <c r="E332" s="19"/>
      <c r="F332" s="19" t="n">
        <f aca="false">D332+E332</f>
        <v>1500</v>
      </c>
      <c r="G332" s="20" t="s">
        <v>14</v>
      </c>
    </row>
    <row r="333" customFormat="false" ht="30" hidden="false" customHeight="true" outlineLevel="0" collapsed="false">
      <c r="A333" s="21" t="n">
        <v>1</v>
      </c>
      <c r="B333" s="3"/>
      <c r="C333" s="23" t="s">
        <v>348</v>
      </c>
      <c r="D333" s="18" t="n">
        <v>1500</v>
      </c>
      <c r="E333" s="19"/>
      <c r="F333" s="19" t="n">
        <f aca="false">D333+E333</f>
        <v>1500</v>
      </c>
      <c r="G333" s="20" t="s">
        <v>14</v>
      </c>
    </row>
    <row r="334" customFormat="false" ht="30" hidden="false" customHeight="true" outlineLevel="0" collapsed="false">
      <c r="A334" s="21" t="n">
        <v>2</v>
      </c>
      <c r="B334" s="3"/>
      <c r="C334" s="23" t="s">
        <v>349</v>
      </c>
      <c r="D334" s="18" t="n">
        <v>2208</v>
      </c>
      <c r="E334" s="19"/>
      <c r="F334" s="19" t="n">
        <f aca="false">D334+E334</f>
        <v>2208</v>
      </c>
      <c r="G334" s="20" t="s">
        <v>14</v>
      </c>
    </row>
    <row r="335" customFormat="false" ht="30" hidden="false" customHeight="true" outlineLevel="0" collapsed="false">
      <c r="A335" s="21" t="n">
        <v>3</v>
      </c>
      <c r="B335" s="3"/>
      <c r="C335" s="23" t="s">
        <v>350</v>
      </c>
      <c r="D335" s="18" t="n">
        <v>1038</v>
      </c>
      <c r="E335" s="19"/>
      <c r="F335" s="19" t="n">
        <f aca="false">D335+E335</f>
        <v>1038</v>
      </c>
      <c r="G335" s="20" t="s">
        <v>14</v>
      </c>
    </row>
    <row r="336" customFormat="false" ht="30" hidden="false" customHeight="true" outlineLevel="0" collapsed="false">
      <c r="A336" s="21" t="n">
        <v>4</v>
      </c>
      <c r="B336" s="3"/>
      <c r="C336" s="23" t="s">
        <v>351</v>
      </c>
      <c r="D336" s="18" t="n">
        <v>1500</v>
      </c>
      <c r="E336" s="19"/>
      <c r="F336" s="19" t="n">
        <f aca="false">D336+E336</f>
        <v>1500</v>
      </c>
      <c r="G336" s="20" t="s">
        <v>14</v>
      </c>
    </row>
    <row r="337" customFormat="false" ht="30" hidden="false" customHeight="true" outlineLevel="0" collapsed="false">
      <c r="A337" s="21" t="n">
        <v>5</v>
      </c>
      <c r="B337" s="3"/>
      <c r="C337" s="23" t="s">
        <v>278</v>
      </c>
      <c r="D337" s="18" t="n">
        <v>2000</v>
      </c>
      <c r="E337" s="19"/>
      <c r="F337" s="19" t="n">
        <f aca="false">D337+E337</f>
        <v>2000</v>
      </c>
      <c r="G337" s="20" t="s">
        <v>14</v>
      </c>
    </row>
    <row r="338" customFormat="false" ht="30" hidden="false" customHeight="true" outlineLevel="0" collapsed="false">
      <c r="A338" s="21" t="n">
        <v>6</v>
      </c>
      <c r="B338" s="3"/>
      <c r="C338" s="23" t="s">
        <v>352</v>
      </c>
      <c r="D338" s="18" t="n">
        <v>1500</v>
      </c>
      <c r="E338" s="19"/>
      <c r="F338" s="19" t="n">
        <f aca="false">D338+E338</f>
        <v>1500</v>
      </c>
      <c r="G338" s="20" t="s">
        <v>14</v>
      </c>
    </row>
    <row r="339" customFormat="false" ht="30" hidden="false" customHeight="true" outlineLevel="0" collapsed="false">
      <c r="A339" s="21" t="n">
        <v>7</v>
      </c>
      <c r="B339" s="3"/>
      <c r="C339" s="23" t="s">
        <v>353</v>
      </c>
      <c r="D339" s="18" t="n">
        <v>2870</v>
      </c>
      <c r="E339" s="19"/>
      <c r="F339" s="19" t="n">
        <f aca="false">D339+E339</f>
        <v>2870</v>
      </c>
      <c r="G339" s="20" t="s">
        <v>14</v>
      </c>
    </row>
    <row r="340" customFormat="false" ht="30" hidden="false" customHeight="true" outlineLevel="0" collapsed="false">
      <c r="A340" s="21" t="n">
        <v>8</v>
      </c>
      <c r="B340" s="3"/>
      <c r="C340" s="23" t="s">
        <v>354</v>
      </c>
      <c r="D340" s="18" t="n">
        <v>1500</v>
      </c>
      <c r="E340" s="19"/>
      <c r="F340" s="19" t="n">
        <f aca="false">D340+E340</f>
        <v>1500</v>
      </c>
      <c r="G340" s="20" t="s">
        <v>14</v>
      </c>
    </row>
    <row r="341" customFormat="false" ht="30" hidden="false" customHeight="true" outlineLevel="0" collapsed="false">
      <c r="A341" s="21" t="n">
        <v>9</v>
      </c>
      <c r="B341" s="3"/>
      <c r="C341" s="23" t="s">
        <v>355</v>
      </c>
      <c r="D341" s="18" t="n">
        <v>2000</v>
      </c>
      <c r="E341" s="19"/>
      <c r="F341" s="19" t="n">
        <f aca="false">D341+E341</f>
        <v>2000</v>
      </c>
      <c r="G341" s="20" t="s">
        <v>14</v>
      </c>
    </row>
    <row r="342" customFormat="false" ht="30" hidden="false" customHeight="true" outlineLevel="0" collapsed="false">
      <c r="A342" s="21" t="n">
        <v>10</v>
      </c>
      <c r="B342" s="3"/>
      <c r="C342" s="23" t="s">
        <v>356</v>
      </c>
      <c r="D342" s="18" t="n">
        <v>1500</v>
      </c>
      <c r="E342" s="19"/>
      <c r="F342" s="19" t="n">
        <f aca="false">D342+E342</f>
        <v>1500</v>
      </c>
      <c r="G342" s="20" t="s">
        <v>14</v>
      </c>
    </row>
    <row r="343" s="66" customFormat="true" ht="30" hidden="false" customHeight="true" outlineLevel="0" collapsed="false">
      <c r="A343" s="21" t="n">
        <v>11</v>
      </c>
      <c r="B343" s="3"/>
      <c r="C343" s="23" t="s">
        <v>357</v>
      </c>
      <c r="D343" s="18" t="n">
        <v>1500</v>
      </c>
      <c r="E343" s="19"/>
      <c r="F343" s="19" t="n">
        <f aca="false">D343+E343</f>
        <v>1500</v>
      </c>
      <c r="G343" s="20" t="s">
        <v>14</v>
      </c>
    </row>
    <row r="344" customFormat="false" ht="30" hidden="false" customHeight="true" outlineLevel="0" collapsed="false">
      <c r="A344" s="21" t="n">
        <v>12</v>
      </c>
      <c r="B344" s="3"/>
      <c r="C344" s="23" t="s">
        <v>358</v>
      </c>
      <c r="D344" s="18" t="n">
        <v>1411</v>
      </c>
      <c r="E344" s="19"/>
      <c r="F344" s="19" t="n">
        <f aca="false">D344+E344</f>
        <v>1411</v>
      </c>
      <c r="G344" s="20" t="s">
        <v>14</v>
      </c>
    </row>
    <row r="345" customFormat="false" ht="30" hidden="false" customHeight="true" outlineLevel="0" collapsed="false">
      <c r="A345" s="21" t="n">
        <v>13</v>
      </c>
      <c r="B345" s="3"/>
      <c r="C345" s="23" t="s">
        <v>359</v>
      </c>
      <c r="D345" s="18" t="n">
        <v>2736</v>
      </c>
      <c r="E345" s="19"/>
      <c r="F345" s="19" t="n">
        <f aca="false">D345+E345</f>
        <v>2736</v>
      </c>
      <c r="G345" s="20" t="s">
        <v>14</v>
      </c>
    </row>
    <row r="346" customFormat="false" ht="30" hidden="false" customHeight="true" outlineLevel="0" collapsed="false">
      <c r="A346" s="21" t="n">
        <v>14</v>
      </c>
      <c r="B346" s="3"/>
      <c r="C346" s="23" t="s">
        <v>360</v>
      </c>
      <c r="D346" s="18" t="n">
        <v>512</v>
      </c>
      <c r="E346" s="19"/>
      <c r="F346" s="19" t="n">
        <f aca="false">D346+E346</f>
        <v>512</v>
      </c>
      <c r="G346" s="20" t="s">
        <v>14</v>
      </c>
    </row>
    <row r="347" customFormat="false" ht="30" hidden="false" customHeight="true" outlineLevel="0" collapsed="false">
      <c r="A347" s="21" t="n">
        <v>15</v>
      </c>
      <c r="B347" s="3"/>
      <c r="C347" s="23" t="s">
        <v>33</v>
      </c>
      <c r="D347" s="18" t="n">
        <v>1500</v>
      </c>
      <c r="E347" s="19"/>
      <c r="F347" s="19" t="n">
        <f aca="false">D347+E347</f>
        <v>1500</v>
      </c>
      <c r="G347" s="20" t="s">
        <v>14</v>
      </c>
    </row>
    <row r="348" customFormat="false" ht="30" hidden="false" customHeight="true" outlineLevel="0" collapsed="false">
      <c r="A348" s="21" t="n">
        <v>16</v>
      </c>
      <c r="B348" s="3"/>
      <c r="C348" s="23" t="s">
        <v>361</v>
      </c>
      <c r="D348" s="18" t="n">
        <v>1500</v>
      </c>
      <c r="E348" s="19"/>
      <c r="F348" s="19" t="n">
        <f aca="false">D348+E348</f>
        <v>1500</v>
      </c>
      <c r="G348" s="20" t="s">
        <v>14</v>
      </c>
    </row>
    <row r="349" s="66" customFormat="true" ht="30" hidden="false" customHeight="true" outlineLevel="0" collapsed="false">
      <c r="A349" s="60" t="n">
        <v>17</v>
      </c>
      <c r="B349" s="61"/>
      <c r="C349" s="72" t="s">
        <v>362</v>
      </c>
      <c r="D349" s="63" t="n">
        <v>2000</v>
      </c>
      <c r="E349" s="64"/>
      <c r="F349" s="64" t="n">
        <f aca="false">D349+E349</f>
        <v>2000</v>
      </c>
      <c r="G349" s="65" t="s">
        <v>14</v>
      </c>
    </row>
    <row r="350" customFormat="false" ht="30" hidden="false" customHeight="true" outlineLevel="0" collapsed="false">
      <c r="A350" s="21" t="n">
        <v>18</v>
      </c>
      <c r="B350" s="3"/>
      <c r="C350" s="23" t="s">
        <v>363</v>
      </c>
      <c r="D350" s="18" t="n">
        <v>500</v>
      </c>
      <c r="E350" s="19"/>
      <c r="F350" s="19" t="n">
        <f aca="false">D350+E350</f>
        <v>500</v>
      </c>
      <c r="G350" s="20" t="s">
        <v>14</v>
      </c>
    </row>
    <row r="351" customFormat="false" ht="30" hidden="false" customHeight="true" outlineLevel="0" collapsed="false">
      <c r="A351" s="21" t="n">
        <v>19</v>
      </c>
      <c r="B351" s="3"/>
      <c r="C351" s="23" t="s">
        <v>364</v>
      </c>
      <c r="D351" s="18" t="n">
        <v>974</v>
      </c>
      <c r="E351" s="19"/>
      <c r="F351" s="19" t="n">
        <f aca="false">D351+E351</f>
        <v>974</v>
      </c>
      <c r="G351" s="20" t="s">
        <v>14</v>
      </c>
    </row>
    <row r="352" customFormat="false" ht="30" hidden="false" customHeight="true" outlineLevel="0" collapsed="false">
      <c r="A352" s="21" t="n">
        <v>20</v>
      </c>
      <c r="B352" s="3"/>
      <c r="C352" s="23" t="s">
        <v>365</v>
      </c>
      <c r="D352" s="18" t="n">
        <v>2161</v>
      </c>
      <c r="E352" s="19"/>
      <c r="F352" s="19" t="n">
        <f aca="false">D352+E352</f>
        <v>2161</v>
      </c>
      <c r="G352" s="20" t="s">
        <v>14</v>
      </c>
    </row>
    <row r="353" customFormat="false" ht="30" hidden="false" customHeight="true" outlineLevel="0" collapsed="false">
      <c r="A353" s="21" t="n">
        <v>21</v>
      </c>
      <c r="B353" s="3"/>
      <c r="C353" s="23" t="s">
        <v>53</v>
      </c>
      <c r="D353" s="18" t="n">
        <v>1500</v>
      </c>
      <c r="E353" s="19"/>
      <c r="F353" s="19" t="n">
        <f aca="false">D353+E353</f>
        <v>1500</v>
      </c>
      <c r="G353" s="20" t="s">
        <v>14</v>
      </c>
    </row>
    <row r="354" customFormat="false" ht="30" hidden="false" customHeight="true" outlineLevel="0" collapsed="false">
      <c r="A354" s="21" t="n">
        <v>22</v>
      </c>
      <c r="B354" s="3"/>
      <c r="C354" s="23" t="s">
        <v>366</v>
      </c>
      <c r="D354" s="18" t="n">
        <v>3000</v>
      </c>
      <c r="E354" s="19"/>
      <c r="F354" s="19" t="n">
        <f aca="false">D354+E354</f>
        <v>3000</v>
      </c>
      <c r="G354" s="20" t="s">
        <v>14</v>
      </c>
    </row>
    <row r="355" customFormat="false" ht="30" hidden="false" customHeight="true" outlineLevel="0" collapsed="false">
      <c r="A355" s="21" t="n">
        <v>23</v>
      </c>
      <c r="B355" s="3"/>
      <c r="C355" s="23" t="s">
        <v>367</v>
      </c>
      <c r="D355" s="18" t="n">
        <v>2411</v>
      </c>
      <c r="E355" s="19"/>
      <c r="F355" s="19" t="n">
        <f aca="false">D355+E355</f>
        <v>2411</v>
      </c>
      <c r="G355" s="20" t="s">
        <v>14</v>
      </c>
    </row>
    <row r="356" s="53" customFormat="true" ht="30" hidden="false" customHeight="true" outlineLevel="0" collapsed="false">
      <c r="A356" s="21" t="n">
        <v>24</v>
      </c>
      <c r="B356" s="3"/>
      <c r="C356" s="23" t="s">
        <v>55</v>
      </c>
      <c r="D356" s="18" t="n">
        <v>1500</v>
      </c>
      <c r="E356" s="19"/>
      <c r="F356" s="19" t="n">
        <f aca="false">D356+E356</f>
        <v>1500</v>
      </c>
      <c r="G356" s="20" t="s">
        <v>14</v>
      </c>
    </row>
    <row r="357" customFormat="false" ht="30" hidden="false" customHeight="true" outlineLevel="0" collapsed="false">
      <c r="A357" s="21" t="n">
        <v>25</v>
      </c>
      <c r="B357" s="3"/>
      <c r="C357" s="23" t="s">
        <v>368</v>
      </c>
      <c r="D357" s="18" t="n">
        <v>1500</v>
      </c>
      <c r="E357" s="19"/>
      <c r="F357" s="19" t="n">
        <f aca="false">D357+E357</f>
        <v>1500</v>
      </c>
      <c r="G357" s="20" t="s">
        <v>14</v>
      </c>
    </row>
    <row r="358" customFormat="false" ht="30" hidden="false" customHeight="true" outlineLevel="0" collapsed="false">
      <c r="A358" s="21" t="n">
        <v>26</v>
      </c>
      <c r="B358" s="3"/>
      <c r="C358" s="23" t="s">
        <v>369</v>
      </c>
      <c r="D358" s="18" t="n">
        <v>1329</v>
      </c>
      <c r="E358" s="19"/>
      <c r="F358" s="19" t="n">
        <f aca="false">D358+E358</f>
        <v>1329</v>
      </c>
      <c r="G358" s="20" t="s">
        <v>14</v>
      </c>
    </row>
    <row r="359" customFormat="false" ht="30" hidden="false" customHeight="true" outlineLevel="0" collapsed="false">
      <c r="A359" s="21" t="n">
        <v>27</v>
      </c>
      <c r="B359" s="3"/>
      <c r="C359" s="23" t="s">
        <v>370</v>
      </c>
      <c r="D359" s="18" t="n">
        <v>1500</v>
      </c>
      <c r="E359" s="19"/>
      <c r="F359" s="19" t="n">
        <f aca="false">D359+E359</f>
        <v>1500</v>
      </c>
      <c r="G359" s="20" t="s">
        <v>14</v>
      </c>
    </row>
    <row r="360" customFormat="false" ht="30" hidden="false" customHeight="true" outlineLevel="0" collapsed="false">
      <c r="A360" s="21" t="n">
        <v>28</v>
      </c>
      <c r="B360" s="3"/>
      <c r="C360" s="23" t="s">
        <v>371</v>
      </c>
      <c r="D360" s="18" t="n">
        <v>911</v>
      </c>
      <c r="E360" s="19"/>
      <c r="F360" s="19" t="n">
        <f aca="false">D360+E360</f>
        <v>911</v>
      </c>
      <c r="G360" s="20" t="s">
        <v>14</v>
      </c>
    </row>
    <row r="361" customFormat="false" ht="30" hidden="false" customHeight="true" outlineLevel="0" collapsed="false">
      <c r="A361" s="21" t="n">
        <v>29</v>
      </c>
      <c r="B361" s="3"/>
      <c r="C361" s="23" t="s">
        <v>372</v>
      </c>
      <c r="D361" s="18" t="n">
        <v>3000</v>
      </c>
      <c r="E361" s="19"/>
      <c r="F361" s="19" t="n">
        <f aca="false">D361+E361</f>
        <v>3000</v>
      </c>
      <c r="G361" s="20" t="s">
        <v>14</v>
      </c>
    </row>
    <row r="362" customFormat="false" ht="30" hidden="false" customHeight="true" outlineLevel="0" collapsed="false">
      <c r="A362" s="21" t="n">
        <v>30</v>
      </c>
      <c r="B362" s="3"/>
      <c r="C362" s="23" t="s">
        <v>373</v>
      </c>
      <c r="D362" s="18" t="n">
        <v>741</v>
      </c>
      <c r="E362" s="19"/>
      <c r="F362" s="19" t="n">
        <f aca="false">D362+E362</f>
        <v>741</v>
      </c>
      <c r="G362" s="20" t="s">
        <v>14</v>
      </c>
    </row>
    <row r="363" customFormat="false" ht="30" hidden="false" customHeight="true" outlineLevel="0" collapsed="false">
      <c r="A363" s="21" t="n">
        <v>31</v>
      </c>
      <c r="B363" s="98"/>
      <c r="C363" s="23" t="s">
        <v>374</v>
      </c>
      <c r="D363" s="18" t="n">
        <v>2981</v>
      </c>
      <c r="E363" s="19"/>
      <c r="F363" s="19" t="n">
        <f aca="false">D363+E363</f>
        <v>2981</v>
      </c>
      <c r="G363" s="20" t="s">
        <v>14</v>
      </c>
    </row>
    <row r="364" customFormat="false" ht="30" hidden="false" customHeight="true" outlineLevel="0" collapsed="false">
      <c r="A364" s="21" t="n">
        <v>32</v>
      </c>
      <c r="B364" s="3"/>
      <c r="C364" s="23" t="s">
        <v>375</v>
      </c>
      <c r="D364" s="18" t="n">
        <v>1500</v>
      </c>
      <c r="E364" s="19"/>
      <c r="F364" s="19" t="n">
        <f aca="false">D364+E364</f>
        <v>1500</v>
      </c>
      <c r="G364" s="20" t="s">
        <v>14</v>
      </c>
    </row>
    <row r="365" customFormat="false" ht="30" hidden="false" customHeight="true" outlineLevel="0" collapsed="false">
      <c r="A365" s="21" t="n">
        <v>33</v>
      </c>
      <c r="B365" s="3"/>
      <c r="C365" s="23" t="s">
        <v>376</v>
      </c>
      <c r="D365" s="18" t="n">
        <v>2920</v>
      </c>
      <c r="E365" s="19"/>
      <c r="F365" s="19" t="n">
        <f aca="false">D365+E365</f>
        <v>2920</v>
      </c>
      <c r="G365" s="20" t="s">
        <v>14</v>
      </c>
    </row>
    <row r="366" customFormat="false" ht="30" hidden="false" customHeight="true" outlineLevel="0" collapsed="false">
      <c r="A366" s="21" t="n">
        <v>34</v>
      </c>
      <c r="B366" s="3"/>
      <c r="C366" s="23" t="s">
        <v>377</v>
      </c>
      <c r="D366" s="18" t="n">
        <v>2365</v>
      </c>
      <c r="E366" s="19"/>
      <c r="F366" s="19" t="n">
        <f aca="false">D366+E366</f>
        <v>2365</v>
      </c>
      <c r="G366" s="20" t="s">
        <v>14</v>
      </c>
    </row>
    <row r="367" customFormat="false" ht="30" hidden="false" customHeight="true" outlineLevel="0" collapsed="false">
      <c r="A367" s="21" t="n">
        <v>35</v>
      </c>
      <c r="B367" s="3"/>
      <c r="C367" s="23" t="s">
        <v>47</v>
      </c>
      <c r="D367" s="18" t="n">
        <v>3000</v>
      </c>
      <c r="E367" s="19"/>
      <c r="F367" s="19" t="n">
        <f aca="false">D367+E367</f>
        <v>3000</v>
      </c>
      <c r="G367" s="20" t="s">
        <v>14</v>
      </c>
    </row>
    <row r="368" customFormat="false" ht="30" hidden="false" customHeight="true" outlineLevel="0" collapsed="false">
      <c r="A368" s="21" t="n">
        <v>36</v>
      </c>
      <c r="B368" s="3"/>
      <c r="C368" s="23" t="s">
        <v>378</v>
      </c>
      <c r="D368" s="18" t="n">
        <v>2000</v>
      </c>
      <c r="E368" s="19"/>
      <c r="F368" s="19" t="n">
        <f aca="false">D368+E368</f>
        <v>2000</v>
      </c>
      <c r="G368" s="20" t="s">
        <v>14</v>
      </c>
    </row>
    <row r="369" customFormat="false" ht="30" hidden="false" customHeight="true" outlineLevel="0" collapsed="false">
      <c r="A369" s="21" t="n">
        <v>37</v>
      </c>
      <c r="B369" s="3"/>
      <c r="C369" s="23" t="s">
        <v>379</v>
      </c>
      <c r="D369" s="18" t="n">
        <v>1500</v>
      </c>
      <c r="E369" s="19"/>
      <c r="F369" s="19" t="n">
        <f aca="false">D369+E369</f>
        <v>1500</v>
      </c>
      <c r="G369" s="20" t="s">
        <v>14</v>
      </c>
    </row>
    <row r="370" customFormat="false" ht="30" hidden="false" customHeight="true" outlineLevel="0" collapsed="false">
      <c r="A370" s="21" t="n">
        <v>38</v>
      </c>
      <c r="B370" s="3"/>
      <c r="C370" s="23" t="s">
        <v>380</v>
      </c>
      <c r="D370" s="18" t="n">
        <v>1500</v>
      </c>
      <c r="E370" s="19"/>
      <c r="F370" s="19" t="n">
        <f aca="false">D370+E370</f>
        <v>1500</v>
      </c>
      <c r="G370" s="20" t="s">
        <v>14</v>
      </c>
    </row>
    <row r="371" customFormat="false" ht="30" hidden="false" customHeight="true" outlineLevel="0" collapsed="false">
      <c r="A371" s="21" t="n">
        <v>39</v>
      </c>
      <c r="B371" s="3"/>
      <c r="C371" s="23" t="s">
        <v>54</v>
      </c>
      <c r="D371" s="18" t="n">
        <v>3000</v>
      </c>
      <c r="E371" s="19"/>
      <c r="F371" s="19" t="n">
        <f aca="false">D371+E371</f>
        <v>3000</v>
      </c>
      <c r="G371" s="20" t="s">
        <v>14</v>
      </c>
    </row>
    <row r="372" customFormat="false" ht="30" hidden="false" customHeight="true" outlineLevel="0" collapsed="false">
      <c r="A372" s="21" t="n">
        <v>40</v>
      </c>
      <c r="B372" s="3"/>
      <c r="C372" s="23" t="s">
        <v>381</v>
      </c>
      <c r="D372" s="18" t="n">
        <v>1406</v>
      </c>
      <c r="E372" s="19"/>
      <c r="F372" s="19" t="n">
        <f aca="false">D372+E372</f>
        <v>1406</v>
      </c>
      <c r="G372" s="20" t="s">
        <v>14</v>
      </c>
    </row>
    <row r="373" customFormat="false" ht="30" hidden="false" customHeight="true" outlineLevel="0" collapsed="false">
      <c r="A373" s="21" t="n">
        <v>41</v>
      </c>
      <c r="B373" s="3"/>
      <c r="C373" s="23" t="s">
        <v>382</v>
      </c>
      <c r="D373" s="18" t="n">
        <v>2000</v>
      </c>
      <c r="E373" s="19"/>
      <c r="F373" s="19" t="n">
        <f aca="false">D373+E373</f>
        <v>2000</v>
      </c>
      <c r="G373" s="20" t="s">
        <v>14</v>
      </c>
    </row>
    <row r="374" customFormat="false" ht="30" hidden="false" customHeight="true" outlineLevel="0" collapsed="false">
      <c r="A374" s="21" t="n">
        <v>42</v>
      </c>
      <c r="B374" s="3"/>
      <c r="C374" s="23" t="s">
        <v>383</v>
      </c>
      <c r="D374" s="18" t="n">
        <v>1500</v>
      </c>
      <c r="E374" s="19"/>
      <c r="F374" s="19" t="n">
        <f aca="false">D374+E374</f>
        <v>1500</v>
      </c>
      <c r="G374" s="20" t="s">
        <v>14</v>
      </c>
    </row>
    <row r="375" customFormat="false" ht="30" hidden="false" customHeight="true" outlineLevel="0" collapsed="false">
      <c r="A375" s="21" t="n">
        <v>43</v>
      </c>
      <c r="B375" s="3"/>
      <c r="C375" s="23" t="s">
        <v>384</v>
      </c>
      <c r="D375" s="18" t="n">
        <v>1407</v>
      </c>
      <c r="E375" s="19"/>
      <c r="F375" s="19" t="n">
        <f aca="false">D375+E375</f>
        <v>1407</v>
      </c>
      <c r="G375" s="20" t="s">
        <v>14</v>
      </c>
    </row>
    <row r="376" customFormat="false" ht="30" hidden="false" customHeight="true" outlineLevel="0" collapsed="false">
      <c r="A376" s="21" t="n">
        <v>44</v>
      </c>
      <c r="B376" s="3"/>
      <c r="C376" s="23" t="s">
        <v>385</v>
      </c>
      <c r="D376" s="18" t="n">
        <v>2535</v>
      </c>
      <c r="E376" s="19"/>
      <c r="F376" s="19" t="n">
        <f aca="false">D376+E376</f>
        <v>2535</v>
      </c>
      <c r="G376" s="20" t="s">
        <v>14</v>
      </c>
    </row>
    <row r="377" customFormat="false" ht="30" hidden="false" customHeight="true" outlineLevel="0" collapsed="false">
      <c r="A377" s="21" t="n">
        <v>45</v>
      </c>
      <c r="B377" s="3"/>
      <c r="C377" s="23" t="s">
        <v>283</v>
      </c>
      <c r="D377" s="18" t="n">
        <v>1030</v>
      </c>
      <c r="E377" s="19"/>
      <c r="F377" s="19" t="n">
        <f aca="false">D377+E377</f>
        <v>1030</v>
      </c>
      <c r="G377" s="20" t="s">
        <v>14</v>
      </c>
    </row>
    <row r="378" s="53" customFormat="true" ht="30" hidden="false" customHeight="true" outlineLevel="0" collapsed="false">
      <c r="A378" s="21" t="n">
        <v>46</v>
      </c>
      <c r="B378" s="3"/>
      <c r="C378" s="23" t="s">
        <v>386</v>
      </c>
      <c r="D378" s="18" t="n">
        <v>2000</v>
      </c>
      <c r="E378" s="19"/>
      <c r="F378" s="19" t="n">
        <f aca="false">D378+E378</f>
        <v>2000</v>
      </c>
      <c r="G378" s="20" t="s">
        <v>14</v>
      </c>
    </row>
    <row r="379" customFormat="false" ht="30" hidden="false" customHeight="true" outlineLevel="0" collapsed="false">
      <c r="A379" s="21" t="n">
        <v>47</v>
      </c>
      <c r="B379" s="3"/>
      <c r="C379" s="23" t="s">
        <v>387</v>
      </c>
      <c r="D379" s="18" t="n">
        <v>1500</v>
      </c>
      <c r="E379" s="19"/>
      <c r="F379" s="19" t="n">
        <f aca="false">D379+E379</f>
        <v>1500</v>
      </c>
      <c r="G379" s="20" t="s">
        <v>14</v>
      </c>
    </row>
    <row r="380" customFormat="false" ht="30" hidden="false" customHeight="true" outlineLevel="0" collapsed="false">
      <c r="A380" s="21" t="n">
        <v>48</v>
      </c>
      <c r="B380" s="3"/>
      <c r="C380" s="23" t="s">
        <v>388</v>
      </c>
      <c r="D380" s="18" t="n">
        <v>1446</v>
      </c>
      <c r="E380" s="19"/>
      <c r="F380" s="19" t="n">
        <f aca="false">D380+E380</f>
        <v>1446</v>
      </c>
      <c r="G380" s="20" t="s">
        <v>14</v>
      </c>
    </row>
    <row r="381" s="66" customFormat="true" ht="30" hidden="false" customHeight="true" outlineLevel="0" collapsed="false">
      <c r="A381" s="21" t="n">
        <v>49</v>
      </c>
      <c r="B381" s="3"/>
      <c r="C381" s="23" t="s">
        <v>389</v>
      </c>
      <c r="D381" s="18" t="n">
        <v>960</v>
      </c>
      <c r="E381" s="19"/>
      <c r="F381" s="19" t="n">
        <f aca="false">D381+E381</f>
        <v>960</v>
      </c>
      <c r="G381" s="20" t="s">
        <v>14</v>
      </c>
    </row>
    <row r="382" customFormat="false" ht="30" hidden="false" customHeight="true" outlineLevel="0" collapsed="false">
      <c r="A382" s="21" t="n">
        <v>50</v>
      </c>
      <c r="B382" s="3"/>
      <c r="C382" s="23" t="s">
        <v>390</v>
      </c>
      <c r="D382" s="18" t="n">
        <v>1500</v>
      </c>
      <c r="E382" s="19"/>
      <c r="F382" s="19" t="n">
        <f aca="false">D382+E382</f>
        <v>1500</v>
      </c>
      <c r="G382" s="20" t="s">
        <v>14</v>
      </c>
    </row>
    <row r="383" customFormat="false" ht="30" hidden="false" customHeight="true" outlineLevel="0" collapsed="false">
      <c r="A383" s="21" t="n">
        <v>51</v>
      </c>
      <c r="B383" s="3"/>
      <c r="C383" s="23" t="s">
        <v>391</v>
      </c>
      <c r="D383" s="18" t="n">
        <v>1500</v>
      </c>
      <c r="E383" s="19"/>
      <c r="F383" s="19" t="n">
        <f aca="false">D383+E383</f>
        <v>1500</v>
      </c>
      <c r="G383" s="20" t="s">
        <v>14</v>
      </c>
    </row>
    <row r="384" customFormat="false" ht="30" hidden="false" customHeight="true" outlineLevel="0" collapsed="false">
      <c r="A384" s="21" t="n">
        <v>52</v>
      </c>
      <c r="B384" s="3"/>
      <c r="C384" s="23" t="s">
        <v>341</v>
      </c>
      <c r="D384" s="18" t="n">
        <v>1177</v>
      </c>
      <c r="E384" s="19"/>
      <c r="F384" s="19" t="n">
        <f aca="false">D384+E384</f>
        <v>1177</v>
      </c>
      <c r="G384" s="20" t="s">
        <v>14</v>
      </c>
    </row>
    <row r="385" customFormat="false" ht="30" hidden="false" customHeight="true" outlineLevel="0" collapsed="false">
      <c r="A385" s="21" t="n">
        <v>53</v>
      </c>
      <c r="B385" s="3"/>
      <c r="C385" s="23" t="s">
        <v>392</v>
      </c>
      <c r="D385" s="18" t="n">
        <v>1500</v>
      </c>
      <c r="E385" s="19"/>
      <c r="F385" s="19" t="n">
        <f aca="false">D385+E385</f>
        <v>1500</v>
      </c>
      <c r="G385" s="20" t="s">
        <v>14</v>
      </c>
    </row>
    <row r="386" customFormat="false" ht="30" hidden="false" customHeight="true" outlineLevel="0" collapsed="false">
      <c r="A386" s="21" t="n">
        <v>54</v>
      </c>
      <c r="B386" s="3"/>
      <c r="C386" s="23" t="s">
        <v>393</v>
      </c>
      <c r="D386" s="18" t="n">
        <v>1890</v>
      </c>
      <c r="E386" s="19"/>
      <c r="F386" s="19" t="n">
        <f aca="false">D386+E386</f>
        <v>1890</v>
      </c>
      <c r="G386" s="20" t="s">
        <v>14</v>
      </c>
    </row>
    <row r="387" customFormat="false" ht="30" hidden="false" customHeight="true" outlineLevel="0" collapsed="false">
      <c r="A387" s="21" t="n">
        <v>55</v>
      </c>
      <c r="B387" s="3"/>
      <c r="C387" s="23" t="s">
        <v>394</v>
      </c>
      <c r="D387" s="18" t="n">
        <v>700</v>
      </c>
      <c r="E387" s="19"/>
      <c r="F387" s="19" t="n">
        <f aca="false">D387+E387</f>
        <v>700</v>
      </c>
      <c r="G387" s="20" t="s">
        <v>14</v>
      </c>
    </row>
    <row r="388" customFormat="false" ht="30" hidden="false" customHeight="true" outlineLevel="0" collapsed="false">
      <c r="A388" s="21" t="n">
        <v>56</v>
      </c>
      <c r="B388" s="3"/>
      <c r="C388" s="23" t="s">
        <v>395</v>
      </c>
      <c r="D388" s="18" t="n">
        <v>2000</v>
      </c>
      <c r="E388" s="19"/>
      <c r="F388" s="19" t="n">
        <f aca="false">D388+E388</f>
        <v>2000</v>
      </c>
      <c r="G388" s="20" t="s">
        <v>14</v>
      </c>
    </row>
    <row r="389" s="53" customFormat="true" ht="30" hidden="false" customHeight="true" outlineLevel="0" collapsed="false">
      <c r="A389" s="21" t="n">
        <v>57</v>
      </c>
      <c r="B389" s="3"/>
      <c r="C389" s="23" t="s">
        <v>396</v>
      </c>
      <c r="D389" s="18" t="n">
        <v>1500</v>
      </c>
      <c r="E389" s="19"/>
      <c r="F389" s="19" t="n">
        <f aca="false">D389+E389</f>
        <v>1500</v>
      </c>
      <c r="G389" s="20" t="s">
        <v>14</v>
      </c>
    </row>
    <row r="390" customFormat="false" ht="30" hidden="false" customHeight="true" outlineLevel="0" collapsed="false">
      <c r="A390" s="21" t="n">
        <v>58</v>
      </c>
      <c r="B390" s="3"/>
      <c r="C390" s="23" t="s">
        <v>397</v>
      </c>
      <c r="D390" s="18" t="n">
        <v>1500</v>
      </c>
      <c r="E390" s="19"/>
      <c r="F390" s="19" t="n">
        <f aca="false">D390+E390</f>
        <v>1500</v>
      </c>
      <c r="G390" s="20" t="s">
        <v>14</v>
      </c>
    </row>
    <row r="391" customFormat="false" ht="30" hidden="false" customHeight="true" outlineLevel="0" collapsed="false">
      <c r="A391" s="21" t="n">
        <v>59</v>
      </c>
      <c r="B391" s="3"/>
      <c r="C391" s="23" t="s">
        <v>398</v>
      </c>
      <c r="D391" s="18" t="n">
        <v>341</v>
      </c>
      <c r="E391" s="19"/>
      <c r="F391" s="19" t="n">
        <f aca="false">D391+E391</f>
        <v>341</v>
      </c>
      <c r="G391" s="20" t="s">
        <v>14</v>
      </c>
    </row>
    <row r="392" customFormat="false" ht="30" hidden="false" customHeight="true" outlineLevel="0" collapsed="false">
      <c r="A392" s="21" t="n">
        <v>60</v>
      </c>
      <c r="B392" s="3"/>
      <c r="C392" s="23" t="s">
        <v>399</v>
      </c>
      <c r="D392" s="18" t="n">
        <v>500</v>
      </c>
      <c r="E392" s="19"/>
      <c r="F392" s="19" t="n">
        <f aca="false">D392+E392</f>
        <v>500</v>
      </c>
      <c r="G392" s="20" t="s">
        <v>14</v>
      </c>
    </row>
    <row r="393" customFormat="false" ht="30" hidden="false" customHeight="true" outlineLevel="0" collapsed="false">
      <c r="A393" s="21" t="n">
        <v>61</v>
      </c>
      <c r="B393" s="3"/>
      <c r="C393" s="23" t="s">
        <v>400</v>
      </c>
      <c r="D393" s="18" t="n">
        <v>2000</v>
      </c>
      <c r="E393" s="19"/>
      <c r="F393" s="19" t="n">
        <f aca="false">D393+E393</f>
        <v>2000</v>
      </c>
      <c r="G393" s="20" t="s">
        <v>14</v>
      </c>
    </row>
    <row r="394" customFormat="false" ht="30" hidden="false" customHeight="true" outlineLevel="0" collapsed="false">
      <c r="A394" s="21" t="n">
        <v>62</v>
      </c>
      <c r="B394" s="3"/>
      <c r="C394" s="23" t="s">
        <v>401</v>
      </c>
      <c r="D394" s="18" t="n">
        <v>3000</v>
      </c>
      <c r="E394" s="19"/>
      <c r="F394" s="19" t="n">
        <f aca="false">D394+E394</f>
        <v>3000</v>
      </c>
      <c r="G394" s="20" t="s">
        <v>14</v>
      </c>
    </row>
    <row r="395" customFormat="false" ht="30" hidden="false" customHeight="true" outlineLevel="0" collapsed="false">
      <c r="A395" s="21" t="n">
        <v>63</v>
      </c>
      <c r="B395" s="3"/>
      <c r="C395" s="23" t="s">
        <v>402</v>
      </c>
      <c r="D395" s="18" t="n">
        <v>3000</v>
      </c>
      <c r="E395" s="19"/>
      <c r="F395" s="19" t="n">
        <f aca="false">D395+E395</f>
        <v>3000</v>
      </c>
      <c r="G395" s="20" t="s">
        <v>14</v>
      </c>
    </row>
    <row r="396" customFormat="false" ht="30" hidden="false" customHeight="true" outlineLevel="0" collapsed="false">
      <c r="A396" s="21" t="n">
        <v>64</v>
      </c>
      <c r="B396" s="3"/>
      <c r="C396" s="23" t="s">
        <v>403</v>
      </c>
      <c r="D396" s="18" t="n">
        <v>1500</v>
      </c>
      <c r="E396" s="19"/>
      <c r="F396" s="19" t="n">
        <f aca="false">D396+E396</f>
        <v>1500</v>
      </c>
      <c r="G396" s="20" t="s">
        <v>14</v>
      </c>
    </row>
    <row r="397" customFormat="false" ht="30" hidden="false" customHeight="true" outlineLevel="0" collapsed="false">
      <c r="A397" s="21" t="n">
        <v>65</v>
      </c>
      <c r="B397" s="3"/>
      <c r="C397" s="23" t="s">
        <v>46</v>
      </c>
      <c r="D397" s="18" t="n">
        <v>1174</v>
      </c>
      <c r="E397" s="19"/>
      <c r="F397" s="19" t="n">
        <f aca="false">D397+E397</f>
        <v>1174</v>
      </c>
      <c r="G397" s="20" t="s">
        <v>14</v>
      </c>
    </row>
    <row r="398" s="66" customFormat="true" ht="30" hidden="false" customHeight="true" outlineLevel="0" collapsed="false">
      <c r="A398" s="60" t="n">
        <v>66</v>
      </c>
      <c r="B398" s="61"/>
      <c r="C398" s="72" t="s">
        <v>404</v>
      </c>
      <c r="D398" s="63" t="n">
        <v>1273</v>
      </c>
      <c r="E398" s="64"/>
      <c r="F398" s="64" t="n">
        <f aca="false">D398+E398</f>
        <v>1273</v>
      </c>
      <c r="G398" s="65" t="s">
        <v>14</v>
      </c>
    </row>
    <row r="399" customFormat="false" ht="30" hidden="false" customHeight="true" outlineLevel="0" collapsed="false">
      <c r="A399" s="21" t="n">
        <v>67</v>
      </c>
      <c r="B399" s="3"/>
      <c r="C399" s="23" t="s">
        <v>405</v>
      </c>
      <c r="D399" s="18" t="n">
        <v>1500</v>
      </c>
      <c r="E399" s="19"/>
      <c r="F399" s="19" t="n">
        <f aca="false">D399+E399</f>
        <v>1500</v>
      </c>
      <c r="G399" s="20" t="s">
        <v>14</v>
      </c>
    </row>
    <row r="400" customFormat="false" ht="30" hidden="false" customHeight="true" outlineLevel="0" collapsed="false">
      <c r="A400" s="21" t="n">
        <v>68</v>
      </c>
      <c r="B400" s="3"/>
      <c r="C400" s="23" t="s">
        <v>406</v>
      </c>
      <c r="D400" s="18" t="n">
        <v>1996</v>
      </c>
      <c r="E400" s="19"/>
      <c r="F400" s="19" t="n">
        <f aca="false">D400+E400</f>
        <v>1996</v>
      </c>
      <c r="G400" s="20" t="s">
        <v>14</v>
      </c>
    </row>
    <row r="401" customFormat="false" ht="30" hidden="false" customHeight="true" outlineLevel="0" collapsed="false">
      <c r="A401" s="26" t="s">
        <v>407</v>
      </c>
      <c r="B401" s="27" t="s">
        <v>325</v>
      </c>
      <c r="C401" s="28" t="s">
        <v>408</v>
      </c>
      <c r="D401" s="29" t="n">
        <f aca="false">SUM(D332:D400)</f>
        <v>117403</v>
      </c>
      <c r="E401" s="29" t="n">
        <f aca="false">SUM(E332:E400)</f>
        <v>0</v>
      </c>
      <c r="F401" s="30" t="n">
        <f aca="false">D401+E401</f>
        <v>117403</v>
      </c>
      <c r="G401" s="31"/>
    </row>
    <row r="402" customFormat="false" ht="30" hidden="false" customHeight="true" outlineLevel="0" collapsed="false">
      <c r="A402" s="16"/>
      <c r="B402" s="3"/>
      <c r="C402" s="17" t="s">
        <v>289</v>
      </c>
      <c r="D402" s="54"/>
      <c r="E402" s="55"/>
      <c r="F402" s="55"/>
      <c r="G402" s="56"/>
    </row>
    <row r="403" s="53" customFormat="true" ht="30" hidden="false" customHeight="true" outlineLevel="0" collapsed="false">
      <c r="A403" s="21" t="n">
        <v>1</v>
      </c>
      <c r="B403" s="3"/>
      <c r="C403" s="23" t="s">
        <v>290</v>
      </c>
      <c r="D403" s="18" t="n">
        <v>1333</v>
      </c>
      <c r="E403" s="19"/>
      <c r="F403" s="19" t="n">
        <f aca="false">D403+E403</f>
        <v>1333</v>
      </c>
      <c r="G403" s="20" t="s">
        <v>14</v>
      </c>
    </row>
    <row r="404" customFormat="false" ht="30" hidden="false" customHeight="true" outlineLevel="0" collapsed="false">
      <c r="A404" s="21" t="n">
        <v>2</v>
      </c>
      <c r="B404" s="3"/>
      <c r="C404" s="23" t="s">
        <v>291</v>
      </c>
      <c r="D404" s="18" t="n">
        <v>1800</v>
      </c>
      <c r="E404" s="19"/>
      <c r="F404" s="19" t="n">
        <f aca="false">D404+E404</f>
        <v>1800</v>
      </c>
      <c r="G404" s="20" t="s">
        <v>14</v>
      </c>
    </row>
    <row r="405" customFormat="false" ht="30" hidden="false" customHeight="true" outlineLevel="0" collapsed="false">
      <c r="A405" s="21" t="n">
        <v>3</v>
      </c>
      <c r="B405" s="3"/>
      <c r="C405" s="23" t="s">
        <v>292</v>
      </c>
      <c r="D405" s="18" t="n">
        <v>1800</v>
      </c>
      <c r="E405" s="19"/>
      <c r="F405" s="19" t="n">
        <f aca="false">D405+E405</f>
        <v>1800</v>
      </c>
      <c r="G405" s="20" t="s">
        <v>14</v>
      </c>
    </row>
    <row r="406" customFormat="false" ht="30" hidden="false" customHeight="true" outlineLevel="0" collapsed="false">
      <c r="A406" s="21" t="n">
        <v>4</v>
      </c>
      <c r="B406" s="3"/>
      <c r="C406" s="23" t="s">
        <v>293</v>
      </c>
      <c r="D406" s="18" t="n">
        <v>1800</v>
      </c>
      <c r="E406" s="19"/>
      <c r="F406" s="19" t="n">
        <f aca="false">D406+E406</f>
        <v>1800</v>
      </c>
      <c r="G406" s="20" t="s">
        <v>14</v>
      </c>
    </row>
    <row r="407" customFormat="false" ht="30" hidden="false" customHeight="true" outlineLevel="0" collapsed="false">
      <c r="A407" s="21" t="n">
        <v>5</v>
      </c>
      <c r="B407" s="3"/>
      <c r="C407" s="23" t="s">
        <v>294</v>
      </c>
      <c r="D407" s="18" t="n">
        <v>1800</v>
      </c>
      <c r="E407" s="19"/>
      <c r="F407" s="19" t="n">
        <f aca="false">D407+E407</f>
        <v>1800</v>
      </c>
      <c r="G407" s="20" t="s">
        <v>14</v>
      </c>
    </row>
    <row r="408" customFormat="false" ht="30" hidden="false" customHeight="true" outlineLevel="0" collapsed="false">
      <c r="A408" s="21" t="n">
        <v>6</v>
      </c>
      <c r="B408" s="3"/>
      <c r="C408" s="23" t="s">
        <v>295</v>
      </c>
      <c r="D408" s="18" t="n">
        <v>493</v>
      </c>
      <c r="E408" s="19"/>
      <c r="F408" s="19" t="n">
        <f aca="false">D408+E408</f>
        <v>493</v>
      </c>
      <c r="G408" s="20" t="s">
        <v>14</v>
      </c>
    </row>
    <row r="409" customFormat="false" ht="30" hidden="false" customHeight="true" outlineLevel="0" collapsed="false">
      <c r="A409" s="26" t="s">
        <v>409</v>
      </c>
      <c r="B409" s="27" t="s">
        <v>325</v>
      </c>
      <c r="C409" s="28" t="s">
        <v>296</v>
      </c>
      <c r="D409" s="29" t="n">
        <f aca="false">SUM(D403:D408)</f>
        <v>9026</v>
      </c>
      <c r="E409" s="29" t="n">
        <f aca="false">SUM(E403:E408)</f>
        <v>0</v>
      </c>
      <c r="F409" s="30" t="n">
        <f aca="false">D409+E409</f>
        <v>9026</v>
      </c>
      <c r="G409" s="31"/>
    </row>
    <row r="410" s="66" customFormat="true" ht="30" hidden="false" customHeight="true" outlineLevel="0" collapsed="false">
      <c r="A410" s="92" t="s">
        <v>70</v>
      </c>
      <c r="B410" s="61" t="s">
        <v>325</v>
      </c>
      <c r="C410" s="93" t="s">
        <v>410</v>
      </c>
      <c r="D410" s="99" t="n">
        <f aca="false">SUM(D401,D409)</f>
        <v>126429</v>
      </c>
      <c r="E410" s="99" t="n">
        <f aca="false">SUM(E401,E409)</f>
        <v>0</v>
      </c>
      <c r="F410" s="100" t="n">
        <f aca="false">D410+E410</f>
        <v>126429</v>
      </c>
      <c r="G410" s="96"/>
    </row>
    <row r="411" s="4" customFormat="true" ht="30" hidden="false" customHeight="true" outlineLevel="0" collapsed="false">
      <c r="A411" s="76" t="s">
        <v>102</v>
      </c>
      <c r="B411" s="77" t="s">
        <v>325</v>
      </c>
      <c r="C411" s="17" t="s">
        <v>411</v>
      </c>
      <c r="D411" s="78"/>
      <c r="E411" s="79"/>
      <c r="F411" s="79"/>
      <c r="G411" s="80"/>
    </row>
    <row r="412" s="4" customFormat="true" ht="30" hidden="false" customHeight="true" outlineLevel="0" collapsed="false">
      <c r="A412" s="81" t="n">
        <v>1</v>
      </c>
      <c r="B412" s="77"/>
      <c r="C412" s="23" t="s">
        <v>412</v>
      </c>
      <c r="D412" s="78"/>
      <c r="E412" s="79" t="n">
        <v>1000</v>
      </c>
      <c r="F412" s="19" t="n">
        <f aca="false">D412+E412</f>
        <v>1000</v>
      </c>
      <c r="G412" s="20" t="s">
        <v>14</v>
      </c>
    </row>
    <row r="413" s="4" customFormat="true" ht="30" hidden="false" customHeight="true" outlineLevel="0" collapsed="false">
      <c r="A413" s="81" t="n">
        <v>2</v>
      </c>
      <c r="B413" s="77"/>
      <c r="C413" s="23" t="s">
        <v>413</v>
      </c>
      <c r="D413" s="78"/>
      <c r="E413" s="79" t="n">
        <v>5000</v>
      </c>
      <c r="F413" s="19" t="n">
        <f aca="false">D413+E413</f>
        <v>5000</v>
      </c>
      <c r="G413" s="20" t="s">
        <v>14</v>
      </c>
    </row>
    <row r="414" s="4" customFormat="true" ht="30" hidden="false" customHeight="true" outlineLevel="0" collapsed="false">
      <c r="A414" s="81" t="n">
        <v>3</v>
      </c>
      <c r="B414" s="77"/>
      <c r="C414" s="23" t="s">
        <v>414</v>
      </c>
      <c r="D414" s="78"/>
      <c r="E414" s="79" t="n">
        <v>3000</v>
      </c>
      <c r="F414" s="19" t="n">
        <f aca="false">D414+E414</f>
        <v>3000</v>
      </c>
      <c r="G414" s="20" t="s">
        <v>14</v>
      </c>
    </row>
    <row r="415" s="4" customFormat="true" ht="30" hidden="false" customHeight="true" outlineLevel="0" collapsed="false">
      <c r="A415" s="81" t="n">
        <v>4</v>
      </c>
      <c r="B415" s="77"/>
      <c r="C415" s="23" t="s">
        <v>415</v>
      </c>
      <c r="D415" s="78" t="n">
        <v>3000</v>
      </c>
      <c r="E415" s="79"/>
      <c r="F415" s="19" t="n">
        <f aca="false">D415+E415</f>
        <v>3000</v>
      </c>
      <c r="G415" s="20" t="s">
        <v>14</v>
      </c>
    </row>
    <row r="416" s="4" customFormat="true" ht="30" hidden="false" customHeight="true" outlineLevel="0" collapsed="false">
      <c r="A416" s="81" t="n">
        <v>5</v>
      </c>
      <c r="B416" s="77"/>
      <c r="C416" s="23" t="s">
        <v>416</v>
      </c>
      <c r="D416" s="78" t="n">
        <v>1644</v>
      </c>
      <c r="E416" s="79"/>
      <c r="F416" s="19" t="n">
        <f aca="false">D416+E416</f>
        <v>1644</v>
      </c>
      <c r="G416" s="20" t="s">
        <v>14</v>
      </c>
    </row>
    <row r="417" s="4" customFormat="true" ht="30" hidden="false" customHeight="true" outlineLevel="0" collapsed="false">
      <c r="A417" s="81" t="n">
        <v>6</v>
      </c>
      <c r="B417" s="77"/>
      <c r="C417" s="23" t="s">
        <v>417</v>
      </c>
      <c r="D417" s="78"/>
      <c r="E417" s="79" t="n">
        <v>1798</v>
      </c>
      <c r="F417" s="19" t="n">
        <f aca="false">D417+E417</f>
        <v>1798</v>
      </c>
      <c r="G417" s="20" t="s">
        <v>14</v>
      </c>
    </row>
    <row r="418" s="4" customFormat="true" ht="30" hidden="false" customHeight="true" outlineLevel="0" collapsed="false">
      <c r="A418" s="81" t="n">
        <v>7</v>
      </c>
      <c r="B418" s="77"/>
      <c r="C418" s="23" t="s">
        <v>352</v>
      </c>
      <c r="D418" s="78" t="n">
        <v>1000</v>
      </c>
      <c r="E418" s="79"/>
      <c r="F418" s="19" t="n">
        <f aca="false">D418+E418</f>
        <v>1000</v>
      </c>
      <c r="G418" s="20" t="s">
        <v>14</v>
      </c>
    </row>
    <row r="419" s="4" customFormat="true" ht="30" hidden="false" customHeight="true" outlineLevel="0" collapsed="false">
      <c r="A419" s="81" t="n">
        <v>8</v>
      </c>
      <c r="B419" s="77"/>
      <c r="C419" s="23" t="s">
        <v>418</v>
      </c>
      <c r="D419" s="78" t="n">
        <v>3000</v>
      </c>
      <c r="E419" s="79"/>
      <c r="F419" s="19" t="n">
        <f aca="false">D419+E419</f>
        <v>3000</v>
      </c>
      <c r="G419" s="20" t="s">
        <v>14</v>
      </c>
    </row>
    <row r="420" s="4" customFormat="true" ht="30" hidden="false" customHeight="true" outlineLevel="0" collapsed="false">
      <c r="A420" s="81" t="n">
        <v>9</v>
      </c>
      <c r="B420" s="77"/>
      <c r="C420" s="23" t="s">
        <v>419</v>
      </c>
      <c r="D420" s="78" t="n">
        <v>2975</v>
      </c>
      <c r="E420" s="79"/>
      <c r="F420" s="19" t="n">
        <f aca="false">D420+E420</f>
        <v>2975</v>
      </c>
      <c r="G420" s="20" t="s">
        <v>14</v>
      </c>
    </row>
    <row r="421" s="4" customFormat="true" ht="30" hidden="false" customHeight="true" outlineLevel="0" collapsed="false">
      <c r="A421" s="81" t="n">
        <v>10</v>
      </c>
      <c r="B421" s="77"/>
      <c r="C421" s="23" t="s">
        <v>291</v>
      </c>
      <c r="D421" s="78"/>
      <c r="E421" s="79" t="n">
        <v>3000</v>
      </c>
      <c r="F421" s="19" t="n">
        <f aca="false">D421+E421</f>
        <v>3000</v>
      </c>
      <c r="G421" s="20" t="s">
        <v>14</v>
      </c>
    </row>
    <row r="422" s="4" customFormat="true" ht="30" hidden="false" customHeight="true" outlineLevel="0" collapsed="false">
      <c r="A422" s="81" t="n">
        <v>11</v>
      </c>
      <c r="B422" s="77"/>
      <c r="C422" s="23" t="s">
        <v>420</v>
      </c>
      <c r="D422" s="78"/>
      <c r="E422" s="79" t="n">
        <v>2935</v>
      </c>
      <c r="F422" s="19" t="n">
        <f aca="false">D422+E422</f>
        <v>2935</v>
      </c>
      <c r="G422" s="20" t="s">
        <v>14</v>
      </c>
    </row>
    <row r="423" s="4" customFormat="true" ht="30" hidden="false" customHeight="true" outlineLevel="0" collapsed="false">
      <c r="A423" s="81" t="n">
        <v>12</v>
      </c>
      <c r="B423" s="77"/>
      <c r="C423" s="23" t="s">
        <v>421</v>
      </c>
      <c r="D423" s="78" t="n">
        <v>3000</v>
      </c>
      <c r="E423" s="79"/>
      <c r="F423" s="19" t="n">
        <f aca="false">D423+E423</f>
        <v>3000</v>
      </c>
      <c r="G423" s="20" t="s">
        <v>14</v>
      </c>
    </row>
    <row r="424" s="4" customFormat="true" ht="30" hidden="false" customHeight="true" outlineLevel="0" collapsed="false">
      <c r="A424" s="81" t="n">
        <v>13</v>
      </c>
      <c r="B424" s="77"/>
      <c r="C424" s="23" t="s">
        <v>422</v>
      </c>
      <c r="D424" s="78"/>
      <c r="E424" s="79" t="n">
        <v>3000</v>
      </c>
      <c r="F424" s="19" t="n">
        <f aca="false">D424+E424</f>
        <v>3000</v>
      </c>
      <c r="G424" s="20" t="s">
        <v>14</v>
      </c>
    </row>
    <row r="425" s="4" customFormat="true" ht="30" hidden="false" customHeight="true" outlineLevel="0" collapsed="false">
      <c r="A425" s="81" t="n">
        <v>14</v>
      </c>
      <c r="B425" s="77"/>
      <c r="C425" s="23" t="s">
        <v>423</v>
      </c>
      <c r="D425" s="78"/>
      <c r="E425" s="79" t="n">
        <v>3000</v>
      </c>
      <c r="F425" s="19" t="n">
        <f aca="false">D425+E425</f>
        <v>3000</v>
      </c>
      <c r="G425" s="20" t="s">
        <v>14</v>
      </c>
    </row>
    <row r="426" s="4" customFormat="true" ht="30" hidden="false" customHeight="true" outlineLevel="0" collapsed="false">
      <c r="A426" s="81" t="n">
        <v>15</v>
      </c>
      <c r="B426" s="77"/>
      <c r="C426" s="23" t="s">
        <v>424</v>
      </c>
      <c r="D426" s="78"/>
      <c r="E426" s="79" t="n">
        <v>4863</v>
      </c>
      <c r="F426" s="19" t="n">
        <f aca="false">D426+E426</f>
        <v>4863</v>
      </c>
      <c r="G426" s="20" t="s">
        <v>14</v>
      </c>
    </row>
    <row r="427" s="4" customFormat="true" ht="30" hidden="false" customHeight="true" outlineLevel="0" collapsed="false">
      <c r="A427" s="81" t="n">
        <v>16</v>
      </c>
      <c r="B427" s="77"/>
      <c r="C427" s="23" t="s">
        <v>425</v>
      </c>
      <c r="D427" s="78" t="n">
        <v>1304</v>
      </c>
      <c r="E427" s="79"/>
      <c r="F427" s="19" t="n">
        <f aca="false">D427+E427</f>
        <v>1304</v>
      </c>
      <c r="G427" s="20" t="s">
        <v>14</v>
      </c>
    </row>
    <row r="428" s="4" customFormat="true" ht="30" hidden="false" customHeight="true" outlineLevel="0" collapsed="false">
      <c r="A428" s="81" t="n">
        <v>17</v>
      </c>
      <c r="B428" s="77"/>
      <c r="C428" s="23" t="s">
        <v>426</v>
      </c>
      <c r="D428" s="78"/>
      <c r="E428" s="79" t="n">
        <v>3000</v>
      </c>
      <c r="F428" s="19" t="n">
        <f aca="false">D428+E428</f>
        <v>3000</v>
      </c>
      <c r="G428" s="20" t="s">
        <v>14</v>
      </c>
    </row>
    <row r="429" s="4" customFormat="true" ht="30" hidden="false" customHeight="true" outlineLevel="0" collapsed="false">
      <c r="A429" s="81" t="n">
        <v>18</v>
      </c>
      <c r="B429" s="77"/>
      <c r="C429" s="23" t="s">
        <v>427</v>
      </c>
      <c r="D429" s="78" t="n">
        <v>5000</v>
      </c>
      <c r="E429" s="79"/>
      <c r="F429" s="19" t="n">
        <f aca="false">D429+E429</f>
        <v>5000</v>
      </c>
      <c r="G429" s="20" t="s">
        <v>14</v>
      </c>
    </row>
    <row r="430" s="4" customFormat="true" ht="30" hidden="false" customHeight="true" outlineLevel="0" collapsed="false">
      <c r="A430" s="81" t="n">
        <v>19</v>
      </c>
      <c r="B430" s="77"/>
      <c r="C430" s="23" t="s">
        <v>428</v>
      </c>
      <c r="D430" s="78" t="n">
        <v>2000</v>
      </c>
      <c r="E430" s="79"/>
      <c r="F430" s="19" t="n">
        <f aca="false">D430+E430</f>
        <v>2000</v>
      </c>
      <c r="G430" s="20" t="s">
        <v>14</v>
      </c>
    </row>
    <row r="431" s="4" customFormat="true" ht="30" hidden="false" customHeight="true" outlineLevel="0" collapsed="false">
      <c r="A431" s="81" t="n">
        <v>20</v>
      </c>
      <c r="B431" s="77"/>
      <c r="C431" s="23" t="s">
        <v>33</v>
      </c>
      <c r="D431" s="78" t="n">
        <v>2056</v>
      </c>
      <c r="E431" s="79"/>
      <c r="F431" s="19" t="n">
        <f aca="false">D431+E431</f>
        <v>2056</v>
      </c>
      <c r="G431" s="20" t="s">
        <v>14</v>
      </c>
    </row>
    <row r="432" s="4" customFormat="true" ht="30" hidden="false" customHeight="true" outlineLevel="0" collapsed="false">
      <c r="A432" s="81" t="n">
        <v>21</v>
      </c>
      <c r="B432" s="77"/>
      <c r="C432" s="23" t="s">
        <v>429</v>
      </c>
      <c r="D432" s="78" t="n">
        <v>2120</v>
      </c>
      <c r="E432" s="79"/>
      <c r="F432" s="19" t="n">
        <f aca="false">D432+E432</f>
        <v>2120</v>
      </c>
      <c r="G432" s="20" t="s">
        <v>14</v>
      </c>
    </row>
    <row r="433" s="4" customFormat="true" ht="30" hidden="false" customHeight="true" outlineLevel="0" collapsed="false">
      <c r="A433" s="81" t="n">
        <v>22</v>
      </c>
      <c r="B433" s="77"/>
      <c r="C433" s="23" t="s">
        <v>430</v>
      </c>
      <c r="D433" s="78" t="n">
        <v>5000</v>
      </c>
      <c r="E433" s="79"/>
      <c r="F433" s="19" t="n">
        <f aca="false">D433+E433</f>
        <v>5000</v>
      </c>
      <c r="G433" s="20" t="s">
        <v>14</v>
      </c>
    </row>
    <row r="434" s="4" customFormat="true" ht="30" hidden="false" customHeight="true" outlineLevel="0" collapsed="false">
      <c r="A434" s="81" t="n">
        <v>23</v>
      </c>
      <c r="B434" s="77"/>
      <c r="C434" s="23" t="s">
        <v>431</v>
      </c>
      <c r="D434" s="78"/>
      <c r="E434" s="79" t="n">
        <v>1965</v>
      </c>
      <c r="F434" s="19" t="n">
        <f aca="false">D434+E434</f>
        <v>1965</v>
      </c>
      <c r="G434" s="20" t="s">
        <v>14</v>
      </c>
    </row>
    <row r="435" s="4" customFormat="true" ht="30" hidden="false" customHeight="true" outlineLevel="0" collapsed="false">
      <c r="A435" s="81" t="n">
        <v>24</v>
      </c>
      <c r="B435" s="77"/>
      <c r="C435" s="23" t="s">
        <v>432</v>
      </c>
      <c r="D435" s="78"/>
      <c r="E435" s="79" t="n">
        <v>3000</v>
      </c>
      <c r="F435" s="19" t="n">
        <f aca="false">D435+E435</f>
        <v>3000</v>
      </c>
      <c r="G435" s="20" t="s">
        <v>14</v>
      </c>
    </row>
    <row r="436" s="4" customFormat="true" ht="30" hidden="false" customHeight="true" outlineLevel="0" collapsed="false">
      <c r="A436" s="81" t="n">
        <v>25</v>
      </c>
      <c r="B436" s="77"/>
      <c r="C436" s="23" t="s">
        <v>433</v>
      </c>
      <c r="D436" s="78" t="n">
        <v>3000</v>
      </c>
      <c r="E436" s="79"/>
      <c r="F436" s="19" t="n">
        <f aca="false">D436+E436</f>
        <v>3000</v>
      </c>
      <c r="G436" s="20" t="s">
        <v>14</v>
      </c>
    </row>
    <row r="437" s="4" customFormat="true" ht="30" hidden="false" customHeight="true" outlineLevel="0" collapsed="false">
      <c r="A437" s="81" t="n">
        <v>26</v>
      </c>
      <c r="B437" s="77"/>
      <c r="C437" s="23" t="s">
        <v>434</v>
      </c>
      <c r="D437" s="78"/>
      <c r="E437" s="79" t="n">
        <v>1000</v>
      </c>
      <c r="F437" s="19" t="n">
        <f aca="false">D437+E437</f>
        <v>1000</v>
      </c>
      <c r="G437" s="20" t="s">
        <v>14</v>
      </c>
    </row>
    <row r="438" s="4" customFormat="true" ht="30" hidden="false" customHeight="true" outlineLevel="0" collapsed="false">
      <c r="A438" s="81" t="n">
        <v>27</v>
      </c>
      <c r="B438" s="77"/>
      <c r="C438" s="23" t="s">
        <v>435</v>
      </c>
      <c r="D438" s="78" t="n">
        <v>1000</v>
      </c>
      <c r="E438" s="79"/>
      <c r="F438" s="19" t="n">
        <f aca="false">D438+E438</f>
        <v>1000</v>
      </c>
      <c r="G438" s="20" t="s">
        <v>14</v>
      </c>
    </row>
    <row r="439" s="4" customFormat="true" ht="30" hidden="false" customHeight="true" outlineLevel="0" collapsed="false">
      <c r="A439" s="81" t="n">
        <v>28</v>
      </c>
      <c r="B439" s="77"/>
      <c r="C439" s="23" t="s">
        <v>436</v>
      </c>
      <c r="D439" s="78"/>
      <c r="E439" s="79" t="n">
        <v>1208</v>
      </c>
      <c r="F439" s="19" t="n">
        <f aca="false">D439+E439</f>
        <v>1208</v>
      </c>
      <c r="G439" s="20" t="s">
        <v>14</v>
      </c>
    </row>
    <row r="440" s="4" customFormat="true" ht="30" hidden="false" customHeight="true" outlineLevel="0" collapsed="false">
      <c r="A440" s="81" t="n">
        <v>29</v>
      </c>
      <c r="B440" s="77"/>
      <c r="C440" s="23" t="s">
        <v>437</v>
      </c>
      <c r="D440" s="78" t="n">
        <v>3000</v>
      </c>
      <c r="E440" s="79"/>
      <c r="F440" s="19" t="n">
        <f aca="false">D440+E440</f>
        <v>3000</v>
      </c>
      <c r="G440" s="20" t="s">
        <v>14</v>
      </c>
    </row>
    <row r="441" s="4" customFormat="true" ht="30" hidden="false" customHeight="true" outlineLevel="0" collapsed="false">
      <c r="A441" s="81" t="n">
        <v>30</v>
      </c>
      <c r="B441" s="77"/>
      <c r="C441" s="23" t="s">
        <v>366</v>
      </c>
      <c r="D441" s="78" t="n">
        <v>3000</v>
      </c>
      <c r="E441" s="79"/>
      <c r="F441" s="19" t="n">
        <f aca="false">D441+E441</f>
        <v>3000</v>
      </c>
      <c r="G441" s="20" t="s">
        <v>14</v>
      </c>
    </row>
    <row r="442" s="4" customFormat="true" ht="30" hidden="false" customHeight="true" outlineLevel="0" collapsed="false">
      <c r="A442" s="81" t="n">
        <v>31</v>
      </c>
      <c r="B442" s="77"/>
      <c r="C442" s="23" t="s">
        <v>438</v>
      </c>
      <c r="D442" s="78"/>
      <c r="E442" s="79" t="n">
        <v>4500</v>
      </c>
      <c r="F442" s="19" t="n">
        <f aca="false">D442+E442</f>
        <v>4500</v>
      </c>
      <c r="G442" s="20" t="s">
        <v>14</v>
      </c>
    </row>
    <row r="443" s="4" customFormat="true" ht="30" hidden="false" customHeight="true" outlineLevel="0" collapsed="false">
      <c r="A443" s="81" t="n">
        <v>32</v>
      </c>
      <c r="B443" s="77"/>
      <c r="C443" s="23" t="s">
        <v>52</v>
      </c>
      <c r="D443" s="78" t="n">
        <v>5000</v>
      </c>
      <c r="E443" s="79"/>
      <c r="F443" s="19" t="n">
        <f aca="false">D443+E443</f>
        <v>5000</v>
      </c>
      <c r="G443" s="20" t="s">
        <v>14</v>
      </c>
    </row>
    <row r="444" s="4" customFormat="true" ht="30" hidden="false" customHeight="true" outlineLevel="0" collapsed="false">
      <c r="A444" s="81" t="n">
        <v>33</v>
      </c>
      <c r="B444" s="77"/>
      <c r="C444" s="23" t="s">
        <v>367</v>
      </c>
      <c r="D444" s="78"/>
      <c r="E444" s="79" t="n">
        <v>3231</v>
      </c>
      <c r="F444" s="19" t="n">
        <f aca="false">D444+E444</f>
        <v>3231</v>
      </c>
      <c r="G444" s="20" t="s">
        <v>14</v>
      </c>
    </row>
    <row r="445" s="4" customFormat="true" ht="30" hidden="false" customHeight="true" outlineLevel="0" collapsed="false">
      <c r="A445" s="81" t="n">
        <v>34</v>
      </c>
      <c r="B445" s="77"/>
      <c r="C445" s="23" t="s">
        <v>439</v>
      </c>
      <c r="D445" s="78"/>
      <c r="E445" s="79" t="n">
        <v>1822</v>
      </c>
      <c r="F445" s="19" t="n">
        <f aca="false">D445+E445</f>
        <v>1822</v>
      </c>
      <c r="G445" s="20" t="s">
        <v>14</v>
      </c>
    </row>
    <row r="446" s="4" customFormat="true" ht="30" hidden="false" customHeight="true" outlineLevel="0" collapsed="false">
      <c r="A446" s="81" t="n">
        <v>35</v>
      </c>
      <c r="B446" s="77"/>
      <c r="C446" s="23" t="s">
        <v>440</v>
      </c>
      <c r="D446" s="78"/>
      <c r="E446" s="79" t="n">
        <v>2700</v>
      </c>
      <c r="F446" s="19" t="n">
        <f aca="false">D446+E446</f>
        <v>2700</v>
      </c>
      <c r="G446" s="20" t="s">
        <v>14</v>
      </c>
    </row>
    <row r="447" s="4" customFormat="true" ht="30" hidden="false" customHeight="true" outlineLevel="0" collapsed="false">
      <c r="A447" s="81" t="n">
        <v>36</v>
      </c>
      <c r="B447" s="77"/>
      <c r="C447" s="23" t="s">
        <v>441</v>
      </c>
      <c r="D447" s="78"/>
      <c r="E447" s="79" t="n">
        <v>1026</v>
      </c>
      <c r="F447" s="19" t="n">
        <f aca="false">D447+E447</f>
        <v>1026</v>
      </c>
      <c r="G447" s="20" t="s">
        <v>14</v>
      </c>
    </row>
    <row r="448" s="4" customFormat="true" ht="30" hidden="false" customHeight="true" outlineLevel="0" collapsed="false">
      <c r="A448" s="81" t="n">
        <v>37</v>
      </c>
      <c r="B448" s="77"/>
      <c r="C448" s="23" t="s">
        <v>442</v>
      </c>
      <c r="D448" s="78"/>
      <c r="E448" s="79" t="n">
        <v>5000</v>
      </c>
      <c r="F448" s="19" t="n">
        <f aca="false">D448+E448</f>
        <v>5000</v>
      </c>
      <c r="G448" s="20" t="s">
        <v>14</v>
      </c>
    </row>
    <row r="449" s="4" customFormat="true" ht="30" hidden="false" customHeight="true" outlineLevel="0" collapsed="false">
      <c r="A449" s="81" t="n">
        <v>38</v>
      </c>
      <c r="B449" s="77"/>
      <c r="C449" s="23" t="s">
        <v>374</v>
      </c>
      <c r="D449" s="78"/>
      <c r="E449" s="79" t="n">
        <v>3038</v>
      </c>
      <c r="F449" s="19" t="n">
        <f aca="false">D449+E449</f>
        <v>3038</v>
      </c>
      <c r="G449" s="20" t="s">
        <v>14</v>
      </c>
    </row>
    <row r="450" s="4" customFormat="true" ht="30" hidden="false" customHeight="true" outlineLevel="0" collapsed="false">
      <c r="A450" s="81" t="n">
        <v>39</v>
      </c>
      <c r="B450" s="77"/>
      <c r="C450" s="23" t="s">
        <v>443</v>
      </c>
      <c r="D450" s="78"/>
      <c r="E450" s="79" t="n">
        <v>3000</v>
      </c>
      <c r="F450" s="19" t="n">
        <f aca="false">D450+E450</f>
        <v>3000</v>
      </c>
      <c r="G450" s="20" t="s">
        <v>14</v>
      </c>
    </row>
    <row r="451" s="4" customFormat="true" ht="30" hidden="false" customHeight="true" outlineLevel="0" collapsed="false">
      <c r="A451" s="81" t="n">
        <v>40</v>
      </c>
      <c r="B451" s="77"/>
      <c r="C451" s="23" t="s">
        <v>444</v>
      </c>
      <c r="D451" s="78"/>
      <c r="E451" s="79" t="n">
        <v>4041</v>
      </c>
      <c r="F451" s="19" t="n">
        <f aca="false">D451+E451</f>
        <v>4041</v>
      </c>
      <c r="G451" s="20" t="s">
        <v>14</v>
      </c>
    </row>
    <row r="452" s="4" customFormat="true" ht="30" hidden="false" customHeight="true" outlineLevel="0" collapsed="false">
      <c r="A452" s="81" t="n">
        <v>41</v>
      </c>
      <c r="B452" s="77"/>
      <c r="C452" s="23" t="s">
        <v>445</v>
      </c>
      <c r="D452" s="78" t="n">
        <v>1000</v>
      </c>
      <c r="E452" s="79"/>
      <c r="F452" s="19" t="n">
        <f aca="false">D452+E452</f>
        <v>1000</v>
      </c>
      <c r="G452" s="20" t="s">
        <v>14</v>
      </c>
    </row>
    <row r="453" s="4" customFormat="true" ht="30" hidden="false" customHeight="true" outlineLevel="0" collapsed="false">
      <c r="A453" s="81" t="n">
        <v>42</v>
      </c>
      <c r="B453" s="77"/>
      <c r="C453" s="23" t="s">
        <v>446</v>
      </c>
      <c r="D453" s="78" t="n">
        <v>3000</v>
      </c>
      <c r="E453" s="79"/>
      <c r="F453" s="19" t="n">
        <f aca="false">D453+E453</f>
        <v>3000</v>
      </c>
      <c r="G453" s="20" t="s">
        <v>14</v>
      </c>
    </row>
    <row r="454" s="4" customFormat="true" ht="30" hidden="false" customHeight="true" outlineLevel="0" collapsed="false">
      <c r="A454" s="81" t="n">
        <v>43</v>
      </c>
      <c r="B454" s="77"/>
      <c r="C454" s="23" t="s">
        <v>447</v>
      </c>
      <c r="D454" s="78" t="n">
        <v>2920</v>
      </c>
      <c r="E454" s="79"/>
      <c r="F454" s="19" t="n">
        <f aca="false">D454+E454</f>
        <v>2920</v>
      </c>
      <c r="G454" s="20" t="s">
        <v>14</v>
      </c>
    </row>
    <row r="455" s="4" customFormat="true" ht="30" hidden="false" customHeight="true" outlineLevel="0" collapsed="false">
      <c r="A455" s="81" t="n">
        <v>44</v>
      </c>
      <c r="B455" s="77"/>
      <c r="C455" s="23" t="s">
        <v>448</v>
      </c>
      <c r="D455" s="78"/>
      <c r="E455" s="79" t="n">
        <v>1000</v>
      </c>
      <c r="F455" s="19" t="n">
        <f aca="false">D455+E455</f>
        <v>1000</v>
      </c>
      <c r="G455" s="20" t="s">
        <v>14</v>
      </c>
    </row>
    <row r="456" s="4" customFormat="true" ht="30" hidden="false" customHeight="true" outlineLevel="0" collapsed="false">
      <c r="A456" s="81" t="n">
        <v>45</v>
      </c>
      <c r="B456" s="77"/>
      <c r="C456" s="23" t="s">
        <v>377</v>
      </c>
      <c r="D456" s="78" t="n">
        <v>2495</v>
      </c>
      <c r="E456" s="79"/>
      <c r="F456" s="19" t="n">
        <f aca="false">D456+E456</f>
        <v>2495</v>
      </c>
      <c r="G456" s="20" t="s">
        <v>14</v>
      </c>
    </row>
    <row r="457" s="4" customFormat="true" ht="30" hidden="false" customHeight="true" outlineLevel="0" collapsed="false">
      <c r="A457" s="81" t="n">
        <v>46</v>
      </c>
      <c r="B457" s="77"/>
      <c r="C457" s="23" t="s">
        <v>449</v>
      </c>
      <c r="D457" s="78" t="n">
        <v>3000</v>
      </c>
      <c r="E457" s="79"/>
      <c r="F457" s="19" t="n">
        <f aca="false">D457+E457</f>
        <v>3000</v>
      </c>
      <c r="G457" s="20" t="s">
        <v>14</v>
      </c>
    </row>
    <row r="458" s="4" customFormat="true" ht="30" hidden="false" customHeight="true" outlineLevel="0" collapsed="false">
      <c r="A458" s="81" t="n">
        <v>47</v>
      </c>
      <c r="B458" s="77"/>
      <c r="C458" s="23" t="s">
        <v>450</v>
      </c>
      <c r="D458" s="78" t="n">
        <v>5000</v>
      </c>
      <c r="E458" s="79"/>
      <c r="F458" s="19" t="n">
        <f aca="false">D458+E458</f>
        <v>5000</v>
      </c>
      <c r="G458" s="20" t="s">
        <v>14</v>
      </c>
    </row>
    <row r="459" s="4" customFormat="true" ht="30" hidden="false" customHeight="true" outlineLevel="0" collapsed="false">
      <c r="A459" s="81" t="n">
        <v>48</v>
      </c>
      <c r="B459" s="77"/>
      <c r="C459" s="23" t="s">
        <v>451</v>
      </c>
      <c r="D459" s="78" t="n">
        <v>5000</v>
      </c>
      <c r="E459" s="79"/>
      <c r="F459" s="19" t="n">
        <f aca="false">D459+E459</f>
        <v>5000</v>
      </c>
      <c r="G459" s="20" t="s">
        <v>14</v>
      </c>
    </row>
    <row r="460" s="4" customFormat="true" ht="30" hidden="false" customHeight="true" outlineLevel="0" collapsed="false">
      <c r="A460" s="81" t="n">
        <v>49</v>
      </c>
      <c r="B460" s="77"/>
      <c r="C460" s="23" t="s">
        <v>452</v>
      </c>
      <c r="D460" s="78" t="n">
        <v>5000</v>
      </c>
      <c r="E460" s="79"/>
      <c r="F460" s="19" t="n">
        <f aca="false">D460+E460</f>
        <v>5000</v>
      </c>
      <c r="G460" s="20" t="s">
        <v>14</v>
      </c>
    </row>
    <row r="461" s="4" customFormat="true" ht="30" hidden="false" customHeight="true" outlineLevel="0" collapsed="false">
      <c r="A461" s="81" t="n">
        <v>50</v>
      </c>
      <c r="B461" s="77"/>
      <c r="C461" s="23" t="s">
        <v>378</v>
      </c>
      <c r="D461" s="78" t="n">
        <v>3287</v>
      </c>
      <c r="E461" s="79"/>
      <c r="F461" s="19" t="n">
        <f aca="false">D461+E461</f>
        <v>3287</v>
      </c>
      <c r="G461" s="20" t="s">
        <v>14</v>
      </c>
    </row>
    <row r="462" s="4" customFormat="true" ht="30" hidden="false" customHeight="true" outlineLevel="0" collapsed="false">
      <c r="A462" s="81" t="n">
        <v>51</v>
      </c>
      <c r="B462" s="77"/>
      <c r="C462" s="23" t="s">
        <v>453</v>
      </c>
      <c r="D462" s="78" t="n">
        <v>1000</v>
      </c>
      <c r="E462" s="79"/>
      <c r="F462" s="19" t="n">
        <f aca="false">D462+E462</f>
        <v>1000</v>
      </c>
      <c r="G462" s="20" t="s">
        <v>14</v>
      </c>
    </row>
    <row r="463" s="4" customFormat="true" ht="30" hidden="false" customHeight="true" outlineLevel="0" collapsed="false">
      <c r="A463" s="81" t="n">
        <v>52</v>
      </c>
      <c r="B463" s="77"/>
      <c r="C463" s="23" t="s">
        <v>340</v>
      </c>
      <c r="D463" s="78"/>
      <c r="E463" s="79" t="n">
        <v>527</v>
      </c>
      <c r="F463" s="19" t="n">
        <f aca="false">D463+E463</f>
        <v>527</v>
      </c>
      <c r="G463" s="20" t="s">
        <v>14</v>
      </c>
    </row>
    <row r="464" s="4" customFormat="true" ht="30" hidden="false" customHeight="true" outlineLevel="0" collapsed="false">
      <c r="A464" s="81" t="n">
        <v>53</v>
      </c>
      <c r="B464" s="77"/>
      <c r="C464" s="23" t="s">
        <v>454</v>
      </c>
      <c r="D464" s="78"/>
      <c r="E464" s="79" t="n">
        <v>1900</v>
      </c>
      <c r="F464" s="19" t="n">
        <f aca="false">D464+E464</f>
        <v>1900</v>
      </c>
      <c r="G464" s="20" t="s">
        <v>14</v>
      </c>
    </row>
    <row r="465" s="4" customFormat="true" ht="30" hidden="false" customHeight="true" outlineLevel="0" collapsed="false">
      <c r="A465" s="81" t="n">
        <v>54</v>
      </c>
      <c r="B465" s="77"/>
      <c r="C465" s="23" t="s">
        <v>455</v>
      </c>
      <c r="D465" s="78" t="n">
        <v>1798</v>
      </c>
      <c r="E465" s="79"/>
      <c r="F465" s="19" t="n">
        <f aca="false">D465+E465</f>
        <v>1798</v>
      </c>
      <c r="G465" s="20" t="s">
        <v>14</v>
      </c>
    </row>
    <row r="466" s="4" customFormat="true" ht="30" hidden="false" customHeight="true" outlineLevel="0" collapsed="false">
      <c r="A466" s="81" t="n">
        <v>55</v>
      </c>
      <c r="B466" s="77"/>
      <c r="C466" s="23" t="s">
        <v>456</v>
      </c>
      <c r="D466" s="78" t="n">
        <v>3000</v>
      </c>
      <c r="E466" s="79"/>
      <c r="F466" s="19" t="n">
        <f aca="false">D466+E466</f>
        <v>3000</v>
      </c>
      <c r="G466" s="20" t="s">
        <v>14</v>
      </c>
    </row>
    <row r="467" s="4" customFormat="true" ht="30" hidden="false" customHeight="true" outlineLevel="0" collapsed="false">
      <c r="A467" s="81" t="n">
        <v>56</v>
      </c>
      <c r="B467" s="77"/>
      <c r="C467" s="23" t="s">
        <v>457</v>
      </c>
      <c r="D467" s="78" t="n">
        <v>3048</v>
      </c>
      <c r="E467" s="79"/>
      <c r="F467" s="19" t="n">
        <f aca="false">D467+E467</f>
        <v>3048</v>
      </c>
      <c r="G467" s="20" t="s">
        <v>14</v>
      </c>
    </row>
    <row r="468" s="4" customFormat="true" ht="30" hidden="false" customHeight="true" outlineLevel="0" collapsed="false">
      <c r="A468" s="81" t="n">
        <v>57</v>
      </c>
      <c r="B468" s="77"/>
      <c r="C468" s="23" t="s">
        <v>385</v>
      </c>
      <c r="D468" s="78" t="n">
        <v>4009</v>
      </c>
      <c r="E468" s="79"/>
      <c r="F468" s="19" t="n">
        <f aca="false">D468+E468</f>
        <v>4009</v>
      </c>
      <c r="G468" s="20" t="s">
        <v>14</v>
      </c>
    </row>
    <row r="469" s="4" customFormat="true" ht="30" hidden="false" customHeight="true" outlineLevel="0" collapsed="false">
      <c r="A469" s="81" t="n">
        <v>58</v>
      </c>
      <c r="B469" s="77"/>
      <c r="C469" s="23" t="s">
        <v>458</v>
      </c>
      <c r="D469" s="78"/>
      <c r="E469" s="79" t="n">
        <v>2257</v>
      </c>
      <c r="F469" s="19" t="n">
        <f aca="false">D469+E469</f>
        <v>2257</v>
      </c>
      <c r="G469" s="20" t="s">
        <v>14</v>
      </c>
    </row>
    <row r="470" s="4" customFormat="true" ht="30" hidden="false" customHeight="true" outlineLevel="0" collapsed="false">
      <c r="A470" s="81" t="n">
        <v>59</v>
      </c>
      <c r="B470" s="77"/>
      <c r="C470" s="23" t="s">
        <v>459</v>
      </c>
      <c r="D470" s="78"/>
      <c r="E470" s="79" t="n">
        <v>4500</v>
      </c>
      <c r="F470" s="19" t="n">
        <f aca="false">D470+E470</f>
        <v>4500</v>
      </c>
      <c r="G470" s="20" t="s">
        <v>14</v>
      </c>
    </row>
    <row r="471" s="4" customFormat="true" ht="30" hidden="false" customHeight="true" outlineLevel="0" collapsed="false">
      <c r="A471" s="81" t="n">
        <v>60</v>
      </c>
      <c r="B471" s="77"/>
      <c r="C471" s="23" t="s">
        <v>283</v>
      </c>
      <c r="D471" s="78"/>
      <c r="E471" s="79" t="n">
        <v>3600</v>
      </c>
      <c r="F471" s="19" t="n">
        <f aca="false">D471+E471</f>
        <v>3600</v>
      </c>
      <c r="G471" s="20" t="s">
        <v>14</v>
      </c>
    </row>
    <row r="472" s="4" customFormat="true" ht="30" hidden="false" customHeight="true" outlineLevel="0" collapsed="false">
      <c r="A472" s="81" t="n">
        <v>61</v>
      </c>
      <c r="B472" s="77"/>
      <c r="C472" s="23" t="s">
        <v>460</v>
      </c>
      <c r="D472" s="78"/>
      <c r="E472" s="79" t="n">
        <v>4500</v>
      </c>
      <c r="F472" s="19" t="n">
        <f aca="false">D472+E472</f>
        <v>4500</v>
      </c>
      <c r="G472" s="20" t="s">
        <v>14</v>
      </c>
    </row>
    <row r="473" s="4" customFormat="true" ht="30" hidden="false" customHeight="true" outlineLevel="0" collapsed="false">
      <c r="A473" s="81" t="n">
        <v>62</v>
      </c>
      <c r="B473" s="77"/>
      <c r="C473" s="23" t="s">
        <v>35</v>
      </c>
      <c r="D473" s="78" t="n">
        <v>2000</v>
      </c>
      <c r="E473" s="79"/>
      <c r="F473" s="19" t="n">
        <f aca="false">D473+E473</f>
        <v>2000</v>
      </c>
      <c r="G473" s="20" t="s">
        <v>14</v>
      </c>
    </row>
    <row r="474" s="4" customFormat="true" ht="30" hidden="false" customHeight="true" outlineLevel="0" collapsed="false">
      <c r="A474" s="81" t="n">
        <v>63</v>
      </c>
      <c r="B474" s="77"/>
      <c r="C474" s="23" t="s">
        <v>389</v>
      </c>
      <c r="D474" s="78" t="n">
        <v>130</v>
      </c>
      <c r="E474" s="79"/>
      <c r="F474" s="19" t="n">
        <f aca="false">D474+E474</f>
        <v>130</v>
      </c>
      <c r="G474" s="20" t="s">
        <v>14</v>
      </c>
    </row>
    <row r="475" s="4" customFormat="true" ht="30" hidden="false" customHeight="true" outlineLevel="0" collapsed="false">
      <c r="A475" s="81" t="n">
        <v>64</v>
      </c>
      <c r="B475" s="77"/>
      <c r="C475" s="23" t="s">
        <v>50</v>
      </c>
      <c r="D475" s="78" t="n">
        <v>1981</v>
      </c>
      <c r="E475" s="79"/>
      <c r="F475" s="19" t="n">
        <f aca="false">D475+E475</f>
        <v>1981</v>
      </c>
      <c r="G475" s="20" t="s">
        <v>14</v>
      </c>
    </row>
    <row r="476" s="4" customFormat="true" ht="30" hidden="false" customHeight="true" outlineLevel="0" collapsed="false">
      <c r="A476" s="81" t="n">
        <v>65</v>
      </c>
      <c r="B476" s="77"/>
      <c r="C476" s="23" t="s">
        <v>461</v>
      </c>
      <c r="D476" s="78" t="n">
        <v>6000</v>
      </c>
      <c r="E476" s="79"/>
      <c r="F476" s="19" t="n">
        <f aca="false">D476+E476</f>
        <v>6000</v>
      </c>
      <c r="G476" s="20" t="s">
        <v>14</v>
      </c>
    </row>
    <row r="477" s="4" customFormat="true" ht="30" hidden="false" customHeight="true" outlineLevel="0" collapsed="false">
      <c r="A477" s="81" t="n">
        <v>66</v>
      </c>
      <c r="B477" s="77"/>
      <c r="C477" s="23" t="s">
        <v>462</v>
      </c>
      <c r="D477" s="78" t="n">
        <v>2500</v>
      </c>
      <c r="E477" s="79"/>
      <c r="F477" s="19" t="n">
        <f aca="false">D477+E477</f>
        <v>2500</v>
      </c>
      <c r="G477" s="20" t="s">
        <v>14</v>
      </c>
    </row>
    <row r="478" s="4" customFormat="true" ht="30" hidden="false" customHeight="true" outlineLevel="0" collapsed="false">
      <c r="A478" s="81" t="n">
        <v>67</v>
      </c>
      <c r="B478" s="77"/>
      <c r="C478" s="23" t="s">
        <v>463</v>
      </c>
      <c r="D478" s="78"/>
      <c r="E478" s="79" t="n">
        <v>3000</v>
      </c>
      <c r="F478" s="19" t="n">
        <f aca="false">D478+E478</f>
        <v>3000</v>
      </c>
      <c r="G478" s="20" t="s">
        <v>14</v>
      </c>
    </row>
    <row r="479" s="4" customFormat="true" ht="30" hidden="false" customHeight="true" outlineLevel="0" collapsed="false">
      <c r="A479" s="81" t="n">
        <v>68</v>
      </c>
      <c r="B479" s="77"/>
      <c r="C479" s="23" t="s">
        <v>464</v>
      </c>
      <c r="D479" s="78" t="n">
        <v>3000</v>
      </c>
      <c r="E479" s="79"/>
      <c r="F479" s="19" t="n">
        <f aca="false">D479+E479</f>
        <v>3000</v>
      </c>
      <c r="G479" s="20" t="s">
        <v>14</v>
      </c>
    </row>
    <row r="480" s="4" customFormat="true" ht="30" hidden="false" customHeight="true" outlineLevel="0" collapsed="false">
      <c r="A480" s="81" t="n">
        <v>69</v>
      </c>
      <c r="B480" s="77"/>
      <c r="C480" s="23" t="s">
        <v>465</v>
      </c>
      <c r="D480" s="78"/>
      <c r="E480" s="79" t="n">
        <v>2629</v>
      </c>
      <c r="F480" s="19" t="n">
        <f aca="false">D480+E480</f>
        <v>2629</v>
      </c>
      <c r="G480" s="20" t="s">
        <v>14</v>
      </c>
    </row>
    <row r="481" s="4" customFormat="true" ht="30" hidden="false" customHeight="true" outlineLevel="0" collapsed="false">
      <c r="A481" s="81" t="n">
        <v>70</v>
      </c>
      <c r="B481" s="77"/>
      <c r="C481" s="23" t="s">
        <v>466</v>
      </c>
      <c r="D481" s="78" t="n">
        <v>2300</v>
      </c>
      <c r="E481" s="79"/>
      <c r="F481" s="19" t="n">
        <f aca="false">D481+E481</f>
        <v>2300</v>
      </c>
      <c r="G481" s="20" t="s">
        <v>14</v>
      </c>
    </row>
    <row r="482" s="4" customFormat="true" ht="30" hidden="false" customHeight="true" outlineLevel="0" collapsed="false">
      <c r="A482" s="81" t="n">
        <v>71</v>
      </c>
      <c r="B482" s="77"/>
      <c r="C482" s="23" t="s">
        <v>395</v>
      </c>
      <c r="D482" s="78"/>
      <c r="E482" s="79" t="n">
        <v>3600</v>
      </c>
      <c r="F482" s="19" t="n">
        <f aca="false">D482+E482</f>
        <v>3600</v>
      </c>
      <c r="G482" s="20" t="s">
        <v>14</v>
      </c>
    </row>
    <row r="483" s="4" customFormat="true" ht="30" hidden="false" customHeight="true" outlineLevel="0" collapsed="false">
      <c r="A483" s="81" t="n">
        <v>72</v>
      </c>
      <c r="B483" s="77"/>
      <c r="C483" s="23" t="s">
        <v>467</v>
      </c>
      <c r="D483" s="78" t="n">
        <v>3000</v>
      </c>
      <c r="E483" s="79"/>
      <c r="F483" s="19" t="n">
        <f aca="false">D483+E483</f>
        <v>3000</v>
      </c>
      <c r="G483" s="20" t="s">
        <v>14</v>
      </c>
    </row>
    <row r="484" s="4" customFormat="true" ht="30" hidden="false" customHeight="true" outlineLevel="0" collapsed="false">
      <c r="A484" s="81" t="n">
        <v>73</v>
      </c>
      <c r="B484" s="77"/>
      <c r="C484" s="23" t="s">
        <v>468</v>
      </c>
      <c r="D484" s="78"/>
      <c r="E484" s="79" t="n">
        <v>2642</v>
      </c>
      <c r="F484" s="19" t="n">
        <f aca="false">D484+E484</f>
        <v>2642</v>
      </c>
      <c r="G484" s="20" t="s">
        <v>14</v>
      </c>
    </row>
    <row r="485" s="4" customFormat="true" ht="30" hidden="false" customHeight="true" outlineLevel="0" collapsed="false">
      <c r="A485" s="81" t="n">
        <v>74</v>
      </c>
      <c r="B485" s="77"/>
      <c r="C485" s="23" t="s">
        <v>469</v>
      </c>
      <c r="D485" s="78"/>
      <c r="E485" s="79" t="n">
        <v>5000</v>
      </c>
      <c r="F485" s="19" t="n">
        <f aca="false">D485+E485</f>
        <v>5000</v>
      </c>
      <c r="G485" s="20" t="s">
        <v>14</v>
      </c>
    </row>
    <row r="486" s="4" customFormat="true" ht="30" hidden="false" customHeight="true" outlineLevel="0" collapsed="false">
      <c r="A486" s="81" t="n">
        <v>75</v>
      </c>
      <c r="B486" s="77"/>
      <c r="C486" s="23" t="s">
        <v>470</v>
      </c>
      <c r="D486" s="78" t="n">
        <v>2912</v>
      </c>
      <c r="E486" s="79"/>
      <c r="F486" s="19" t="n">
        <f aca="false">D486+E486</f>
        <v>2912</v>
      </c>
      <c r="G486" s="20" t="s">
        <v>14</v>
      </c>
    </row>
    <row r="487" s="4" customFormat="true" ht="30" hidden="false" customHeight="true" outlineLevel="0" collapsed="false">
      <c r="A487" s="81" t="n">
        <v>76</v>
      </c>
      <c r="B487" s="77"/>
      <c r="C487" s="23" t="s">
        <v>471</v>
      </c>
      <c r="D487" s="78" t="n">
        <v>1000</v>
      </c>
      <c r="E487" s="79"/>
      <c r="F487" s="19" t="n">
        <f aca="false">D487+E487</f>
        <v>1000</v>
      </c>
      <c r="G487" s="20" t="s">
        <v>14</v>
      </c>
    </row>
    <row r="488" s="4" customFormat="true" ht="30" hidden="false" customHeight="true" outlineLevel="0" collapsed="false">
      <c r="A488" s="81" t="n">
        <v>77</v>
      </c>
      <c r="B488" s="77"/>
      <c r="C488" s="23" t="s">
        <v>403</v>
      </c>
      <c r="D488" s="78" t="n">
        <v>3000</v>
      </c>
      <c r="E488" s="79"/>
      <c r="F488" s="19" t="n">
        <f aca="false">D488+E488</f>
        <v>3000</v>
      </c>
      <c r="G488" s="20" t="s">
        <v>14</v>
      </c>
    </row>
    <row r="489" s="4" customFormat="true" ht="30" hidden="false" customHeight="true" outlineLevel="0" collapsed="false">
      <c r="A489" s="81" t="n">
        <v>78</v>
      </c>
      <c r="B489" s="77"/>
      <c r="C489" s="23" t="s">
        <v>472</v>
      </c>
      <c r="D489" s="78" t="n">
        <v>2644</v>
      </c>
      <c r="E489" s="79"/>
      <c r="F489" s="19" t="n">
        <f aca="false">D489+E489</f>
        <v>2644</v>
      </c>
      <c r="G489" s="20" t="s">
        <v>14</v>
      </c>
    </row>
    <row r="490" s="4" customFormat="true" ht="30" hidden="false" customHeight="true" outlineLevel="0" collapsed="false">
      <c r="A490" s="81" t="n">
        <v>79</v>
      </c>
      <c r="B490" s="77"/>
      <c r="C490" s="23" t="s">
        <v>473</v>
      </c>
      <c r="D490" s="78" t="n">
        <v>1938</v>
      </c>
      <c r="E490" s="79"/>
      <c r="F490" s="19" t="n">
        <f aca="false">D490+E490</f>
        <v>1938</v>
      </c>
      <c r="G490" s="20" t="s">
        <v>14</v>
      </c>
    </row>
    <row r="491" s="4" customFormat="true" ht="30" hidden="false" customHeight="true" outlineLevel="0" collapsed="false">
      <c r="A491" s="81" t="n">
        <v>80</v>
      </c>
      <c r="B491" s="77"/>
      <c r="C491" s="23" t="s">
        <v>284</v>
      </c>
      <c r="D491" s="78"/>
      <c r="E491" s="79" t="n">
        <v>4416</v>
      </c>
      <c r="F491" s="19" t="n">
        <f aca="false">D491+E491</f>
        <v>4416</v>
      </c>
      <c r="G491" s="20" t="s">
        <v>14</v>
      </c>
    </row>
    <row r="492" s="4" customFormat="true" ht="30" hidden="false" customHeight="true" outlineLevel="0" collapsed="false">
      <c r="A492" s="26" t="s">
        <v>102</v>
      </c>
      <c r="B492" s="27" t="s">
        <v>325</v>
      </c>
      <c r="C492" s="28" t="s">
        <v>474</v>
      </c>
      <c r="D492" s="41" t="n">
        <f aca="false">SUM(D412:D491)</f>
        <v>123061</v>
      </c>
      <c r="E492" s="41" t="n">
        <f aca="false">SUM(E412:E491)</f>
        <v>105698</v>
      </c>
      <c r="F492" s="42" t="n">
        <f aca="false">D492+E492</f>
        <v>228759</v>
      </c>
      <c r="G492" s="42"/>
    </row>
    <row r="493" s="4" customFormat="true" ht="30" hidden="false" customHeight="true" outlineLevel="0" collapsed="false">
      <c r="A493" s="76" t="s">
        <v>271</v>
      </c>
      <c r="B493" s="77" t="s">
        <v>325</v>
      </c>
      <c r="C493" s="17" t="s">
        <v>475</v>
      </c>
      <c r="D493" s="78"/>
      <c r="E493" s="79"/>
      <c r="F493" s="79"/>
      <c r="G493" s="20"/>
    </row>
    <row r="494" s="4" customFormat="true" ht="30" hidden="false" customHeight="true" outlineLevel="0" collapsed="false">
      <c r="A494" s="81" t="n">
        <v>1</v>
      </c>
      <c r="B494" s="77"/>
      <c r="C494" s="23" t="s">
        <v>299</v>
      </c>
      <c r="D494" s="78"/>
      <c r="E494" s="79" t="n">
        <v>2400</v>
      </c>
      <c r="F494" s="19" t="n">
        <f aca="false">D494+E494</f>
        <v>2400</v>
      </c>
      <c r="G494" s="20" t="s">
        <v>14</v>
      </c>
    </row>
    <row r="495" s="4" customFormat="true" ht="30" hidden="false" customHeight="true" outlineLevel="0" collapsed="false">
      <c r="A495" s="81" t="n">
        <v>2</v>
      </c>
      <c r="B495" s="77"/>
      <c r="C495" s="23" t="s">
        <v>300</v>
      </c>
      <c r="D495" s="78" t="n">
        <v>1502</v>
      </c>
      <c r="E495" s="79"/>
      <c r="F495" s="19" t="n">
        <f aca="false">D495+E495</f>
        <v>1502</v>
      </c>
      <c r="G495" s="20" t="s">
        <v>14</v>
      </c>
    </row>
    <row r="496" s="4" customFormat="true" ht="30" hidden="false" customHeight="true" outlineLevel="0" collapsed="false">
      <c r="A496" s="81" t="n">
        <v>3</v>
      </c>
      <c r="B496" s="77"/>
      <c r="C496" s="23" t="s">
        <v>301</v>
      </c>
      <c r="D496" s="78" t="n">
        <v>2400</v>
      </c>
      <c r="E496" s="79"/>
      <c r="F496" s="19" t="n">
        <f aca="false">D496+E496</f>
        <v>2400</v>
      </c>
      <c r="G496" s="20" t="s">
        <v>14</v>
      </c>
    </row>
    <row r="497" s="4" customFormat="true" ht="30" hidden="false" customHeight="true" outlineLevel="0" collapsed="false">
      <c r="A497" s="81" t="n">
        <v>4</v>
      </c>
      <c r="B497" s="77"/>
      <c r="C497" s="23" t="s">
        <v>303</v>
      </c>
      <c r="D497" s="78"/>
      <c r="E497" s="79" t="n">
        <v>1360</v>
      </c>
      <c r="F497" s="19" t="n">
        <f aca="false">D497+E497</f>
        <v>1360</v>
      </c>
      <c r="G497" s="20" t="s">
        <v>14</v>
      </c>
    </row>
    <row r="498" s="4" customFormat="true" ht="30" hidden="false" customHeight="true" outlineLevel="0" collapsed="false">
      <c r="A498" s="81" t="n">
        <v>5</v>
      </c>
      <c r="B498" s="77"/>
      <c r="C498" s="23" t="s">
        <v>302</v>
      </c>
      <c r="D498" s="78" t="n">
        <v>2400</v>
      </c>
      <c r="E498" s="79"/>
      <c r="F498" s="19" t="n">
        <f aca="false">D498+E498</f>
        <v>2400</v>
      </c>
      <c r="G498" s="20" t="s">
        <v>14</v>
      </c>
    </row>
    <row r="499" s="4" customFormat="true" ht="30" hidden="false" customHeight="true" outlineLevel="0" collapsed="false">
      <c r="A499" s="81" t="n">
        <v>6</v>
      </c>
      <c r="B499" s="77"/>
      <c r="C499" s="23" t="s">
        <v>304</v>
      </c>
      <c r="D499" s="78"/>
      <c r="E499" s="79" t="n">
        <v>2400</v>
      </c>
      <c r="F499" s="19" t="n">
        <f aca="false">D499+E499</f>
        <v>2400</v>
      </c>
      <c r="G499" s="20" t="s">
        <v>14</v>
      </c>
    </row>
    <row r="500" s="4" customFormat="true" ht="30" hidden="false" customHeight="true" outlineLevel="0" collapsed="false">
      <c r="A500" s="81" t="n">
        <v>7</v>
      </c>
      <c r="B500" s="77"/>
      <c r="C500" s="23" t="s">
        <v>305</v>
      </c>
      <c r="D500" s="78" t="n">
        <v>2400</v>
      </c>
      <c r="E500" s="79"/>
      <c r="F500" s="19" t="n">
        <f aca="false">D500+E500</f>
        <v>2400</v>
      </c>
      <c r="G500" s="20" t="s">
        <v>14</v>
      </c>
    </row>
    <row r="501" s="4" customFormat="true" ht="30" hidden="false" customHeight="true" outlineLevel="0" collapsed="false">
      <c r="A501" s="81" t="n">
        <v>8</v>
      </c>
      <c r="B501" s="77"/>
      <c r="C501" s="23" t="s">
        <v>306</v>
      </c>
      <c r="D501" s="78" t="n">
        <v>2400</v>
      </c>
      <c r="E501" s="79"/>
      <c r="F501" s="19" t="n">
        <f aca="false">D501+E501</f>
        <v>2400</v>
      </c>
      <c r="G501" s="20" t="s">
        <v>14</v>
      </c>
    </row>
    <row r="502" s="4" customFormat="true" ht="30" hidden="false" customHeight="true" outlineLevel="0" collapsed="false">
      <c r="A502" s="81" t="n">
        <v>9</v>
      </c>
      <c r="B502" s="77"/>
      <c r="C502" s="23" t="s">
        <v>307</v>
      </c>
      <c r="D502" s="78" t="n">
        <v>2400</v>
      </c>
      <c r="E502" s="79"/>
      <c r="F502" s="19" t="n">
        <f aca="false">D502+E502</f>
        <v>2400</v>
      </c>
      <c r="G502" s="20" t="s">
        <v>14</v>
      </c>
    </row>
    <row r="503" s="4" customFormat="true" ht="30" hidden="false" customHeight="true" outlineLevel="0" collapsed="false">
      <c r="A503" s="26" t="s">
        <v>271</v>
      </c>
      <c r="B503" s="27" t="s">
        <v>325</v>
      </c>
      <c r="C503" s="28" t="s">
        <v>476</v>
      </c>
      <c r="D503" s="41" t="n">
        <f aca="false">SUM(D494:D502)</f>
        <v>13502</v>
      </c>
      <c r="E503" s="41" t="n">
        <f aca="false">SUM(E494:E502)</f>
        <v>6160</v>
      </c>
      <c r="F503" s="42" t="n">
        <f aca="false">D503+E503</f>
        <v>19662</v>
      </c>
      <c r="G503" s="42"/>
    </row>
    <row r="504" customFormat="false" ht="56.25" hidden="false" customHeight="false" outlineLevel="0" collapsed="false">
      <c r="A504" s="16" t="s">
        <v>288</v>
      </c>
      <c r="B504" s="3" t="s">
        <v>325</v>
      </c>
      <c r="C504" s="39" t="s">
        <v>272</v>
      </c>
      <c r="D504" s="54"/>
      <c r="E504" s="55"/>
      <c r="F504" s="55"/>
      <c r="G504" s="20" t="s">
        <v>14</v>
      </c>
    </row>
    <row r="505" customFormat="false" ht="30" hidden="false" customHeight="true" outlineLevel="0" collapsed="false">
      <c r="A505" s="21" t="n">
        <v>1</v>
      </c>
      <c r="B505" s="3"/>
      <c r="C505" s="23" t="s">
        <v>273</v>
      </c>
      <c r="D505" s="18" t="n">
        <v>890</v>
      </c>
      <c r="E505" s="19"/>
      <c r="F505" s="19" t="n">
        <f aca="false">D505+E505</f>
        <v>890</v>
      </c>
      <c r="G505" s="20" t="s">
        <v>14</v>
      </c>
    </row>
    <row r="506" customFormat="false" ht="30" hidden="false" customHeight="true" outlineLevel="0" collapsed="false">
      <c r="A506" s="21" t="n">
        <v>2</v>
      </c>
      <c r="B506" s="3"/>
      <c r="C506" s="23" t="s">
        <v>274</v>
      </c>
      <c r="D506" s="18" t="n">
        <v>1800</v>
      </c>
      <c r="E506" s="19"/>
      <c r="F506" s="19" t="n">
        <f aca="false">D506+E506</f>
        <v>1800</v>
      </c>
      <c r="G506" s="20" t="s">
        <v>14</v>
      </c>
    </row>
    <row r="507" customFormat="false" ht="57" hidden="false" customHeight="false" outlineLevel="0" collapsed="false">
      <c r="A507" s="26" t="s">
        <v>407</v>
      </c>
      <c r="B507" s="27" t="s">
        <v>325</v>
      </c>
      <c r="C507" s="40" t="s">
        <v>276</v>
      </c>
      <c r="D507" s="29" t="n">
        <f aca="false">SUM(D505:D506)</f>
        <v>2690</v>
      </c>
      <c r="E507" s="29" t="n">
        <f aca="false">SUM(E505:E506)</f>
        <v>0</v>
      </c>
      <c r="F507" s="30" t="n">
        <f aca="false">D507+E507</f>
        <v>2690</v>
      </c>
      <c r="G507" s="30"/>
    </row>
    <row r="508" customFormat="false" ht="56.25" hidden="false" customHeight="false" outlineLevel="0" collapsed="false">
      <c r="A508" s="16"/>
      <c r="B508" s="3" t="s">
        <v>325</v>
      </c>
      <c r="C508" s="39" t="s">
        <v>277</v>
      </c>
      <c r="D508" s="54"/>
      <c r="E508" s="55"/>
      <c r="F508" s="55"/>
      <c r="G508" s="20" t="s">
        <v>14</v>
      </c>
    </row>
    <row r="509" s="66" customFormat="true" ht="30" hidden="false" customHeight="true" outlineLevel="0" collapsed="false">
      <c r="A509" s="21" t="n">
        <v>1</v>
      </c>
      <c r="B509" s="3"/>
      <c r="C509" s="23" t="s">
        <v>278</v>
      </c>
      <c r="D509" s="18" t="n">
        <v>2027</v>
      </c>
      <c r="E509" s="19"/>
      <c r="F509" s="19" t="n">
        <f aca="false">D509+E509</f>
        <v>2027</v>
      </c>
      <c r="G509" s="20" t="s">
        <v>14</v>
      </c>
    </row>
    <row r="510" customFormat="false" ht="30" hidden="false" customHeight="true" outlineLevel="0" collapsed="false">
      <c r="A510" s="21" t="n">
        <v>2</v>
      </c>
      <c r="B510" s="3"/>
      <c r="C510" s="23" t="s">
        <v>477</v>
      </c>
      <c r="D510" s="18" t="n">
        <v>1129</v>
      </c>
      <c r="E510" s="19"/>
      <c r="F510" s="19" t="n">
        <f aca="false">D510+E510</f>
        <v>1129</v>
      </c>
      <c r="G510" s="20" t="s">
        <v>14</v>
      </c>
    </row>
    <row r="511" customFormat="false" ht="30" hidden="false" customHeight="true" outlineLevel="0" collapsed="false">
      <c r="A511" s="21" t="n">
        <v>3</v>
      </c>
      <c r="B511" s="3"/>
      <c r="C511" s="23" t="s">
        <v>478</v>
      </c>
      <c r="D511" s="18" t="n">
        <v>686</v>
      </c>
      <c r="E511" s="19"/>
      <c r="F511" s="19" t="n">
        <f aca="false">D511+E511</f>
        <v>686</v>
      </c>
      <c r="G511" s="20" t="s">
        <v>14</v>
      </c>
    </row>
    <row r="512" customFormat="false" ht="30" hidden="false" customHeight="true" outlineLevel="0" collapsed="false">
      <c r="A512" s="21" t="n">
        <v>4</v>
      </c>
      <c r="B512" s="3"/>
      <c r="C512" s="23" t="s">
        <v>357</v>
      </c>
      <c r="D512" s="18" t="n">
        <v>1223</v>
      </c>
      <c r="E512" s="19"/>
      <c r="F512" s="19" t="n">
        <f aca="false">D512+E512</f>
        <v>1223</v>
      </c>
      <c r="G512" s="20" t="s">
        <v>14</v>
      </c>
    </row>
    <row r="513" customFormat="false" ht="30" hidden="false" customHeight="true" outlineLevel="0" collapsed="false">
      <c r="A513" s="21" t="n">
        <v>5</v>
      </c>
      <c r="B513" s="3"/>
      <c r="C513" s="23" t="s">
        <v>279</v>
      </c>
      <c r="D513" s="18" t="n">
        <v>1800</v>
      </c>
      <c r="E513" s="19"/>
      <c r="F513" s="19" t="n">
        <f aca="false">D513+E513</f>
        <v>1800</v>
      </c>
      <c r="G513" s="20" t="s">
        <v>14</v>
      </c>
    </row>
    <row r="514" customFormat="false" ht="30" hidden="false" customHeight="true" outlineLevel="0" collapsed="false">
      <c r="A514" s="21" t="n">
        <v>6</v>
      </c>
      <c r="B514" s="3"/>
      <c r="C514" s="23" t="s">
        <v>280</v>
      </c>
      <c r="D514" s="18" t="n">
        <v>1800</v>
      </c>
      <c r="E514" s="19"/>
      <c r="F514" s="19" t="n">
        <f aca="false">D514+E514</f>
        <v>1800</v>
      </c>
      <c r="G514" s="20" t="s">
        <v>14</v>
      </c>
    </row>
    <row r="515" customFormat="false" ht="30" hidden="false" customHeight="true" outlineLevel="0" collapsed="false">
      <c r="A515" s="21" t="n">
        <v>7</v>
      </c>
      <c r="B515" s="3"/>
      <c r="C515" s="23" t="s">
        <v>281</v>
      </c>
      <c r="D515" s="18" t="n">
        <v>1159</v>
      </c>
      <c r="E515" s="19"/>
      <c r="F515" s="19" t="n">
        <f aca="false">D515+E515</f>
        <v>1159</v>
      </c>
      <c r="G515" s="20" t="s">
        <v>14</v>
      </c>
    </row>
    <row r="516" customFormat="false" ht="30" hidden="false" customHeight="true" outlineLevel="0" collapsed="false">
      <c r="A516" s="21" t="n">
        <v>8</v>
      </c>
      <c r="B516" s="3"/>
      <c r="C516" s="23" t="s">
        <v>282</v>
      </c>
      <c r="D516" s="18" t="n">
        <v>2400</v>
      </c>
      <c r="E516" s="19"/>
      <c r="F516" s="19" t="n">
        <f aca="false">D516+E516</f>
        <v>2400</v>
      </c>
      <c r="G516" s="20" t="s">
        <v>14</v>
      </c>
    </row>
    <row r="517" customFormat="false" ht="30" hidden="false" customHeight="true" outlineLevel="0" collapsed="false">
      <c r="A517" s="21" t="n">
        <v>9</v>
      </c>
      <c r="B517" s="3"/>
      <c r="C517" s="23" t="s">
        <v>283</v>
      </c>
      <c r="D517" s="18" t="n">
        <v>2400</v>
      </c>
      <c r="E517" s="19"/>
      <c r="F517" s="19" t="n">
        <f aca="false">D517+E517</f>
        <v>2400</v>
      </c>
      <c r="G517" s="20" t="s">
        <v>14</v>
      </c>
    </row>
    <row r="518" customFormat="false" ht="30" hidden="false" customHeight="true" outlineLevel="0" collapsed="false">
      <c r="A518" s="21" t="n">
        <v>10</v>
      </c>
      <c r="B518" s="3"/>
      <c r="C518" s="23" t="s">
        <v>284</v>
      </c>
      <c r="D518" s="18" t="n">
        <v>2400</v>
      </c>
      <c r="E518" s="19"/>
      <c r="F518" s="19" t="n">
        <f aca="false">D518+E518</f>
        <v>2400</v>
      </c>
      <c r="G518" s="20" t="s">
        <v>14</v>
      </c>
    </row>
    <row r="519" customFormat="false" ht="57" hidden="false" customHeight="false" outlineLevel="0" collapsed="false">
      <c r="A519" s="26" t="s">
        <v>409</v>
      </c>
      <c r="B519" s="27" t="s">
        <v>325</v>
      </c>
      <c r="C519" s="40" t="s">
        <v>479</v>
      </c>
      <c r="D519" s="29" t="n">
        <f aca="false">SUM(D509:D518)</f>
        <v>17024</v>
      </c>
      <c r="E519" s="29" t="n">
        <f aca="false">SUM(E509:E518)</f>
        <v>0</v>
      </c>
      <c r="F519" s="30" t="n">
        <f aca="false">D519+E519</f>
        <v>17024</v>
      </c>
      <c r="G519" s="31"/>
    </row>
    <row r="520" customFormat="false" ht="57" hidden="false" customHeight="false" outlineLevel="0" collapsed="false">
      <c r="A520" s="26" t="s">
        <v>288</v>
      </c>
      <c r="B520" s="27" t="s">
        <v>325</v>
      </c>
      <c r="C520" s="40" t="s">
        <v>287</v>
      </c>
      <c r="D520" s="29" t="n">
        <f aca="false">SUM(D507,D519)</f>
        <v>19714</v>
      </c>
      <c r="E520" s="29" t="n">
        <f aca="false">SUM(E507,E519)</f>
        <v>0</v>
      </c>
      <c r="F520" s="30" t="n">
        <f aca="false">D520+E520</f>
        <v>19714</v>
      </c>
      <c r="G520" s="31"/>
    </row>
    <row r="521" s="4" customFormat="true" ht="30" hidden="false" customHeight="true" outlineLevel="0" collapsed="false">
      <c r="A521" s="76" t="s">
        <v>297</v>
      </c>
      <c r="B521" s="77" t="s">
        <v>325</v>
      </c>
      <c r="C521" s="17" t="s">
        <v>310</v>
      </c>
      <c r="D521" s="78"/>
      <c r="E521" s="79"/>
      <c r="F521" s="79"/>
      <c r="G521" s="80"/>
    </row>
    <row r="522" s="4" customFormat="true" ht="30" hidden="false" customHeight="true" outlineLevel="0" collapsed="false">
      <c r="A522" s="81" t="n">
        <v>1</v>
      </c>
      <c r="B522" s="77"/>
      <c r="C522" s="23" t="s">
        <v>480</v>
      </c>
      <c r="D522" s="78" t="n">
        <v>1500</v>
      </c>
      <c r="E522" s="79"/>
      <c r="F522" s="19" t="n">
        <f aca="false">D522+E522</f>
        <v>1500</v>
      </c>
      <c r="G522" s="20" t="s">
        <v>14</v>
      </c>
    </row>
    <row r="523" s="59" customFormat="true" ht="30" hidden="false" customHeight="true" outlineLevel="0" collapsed="false">
      <c r="A523" s="81" t="n">
        <v>2</v>
      </c>
      <c r="B523" s="77"/>
      <c r="C523" s="23" t="s">
        <v>313</v>
      </c>
      <c r="D523" s="78" t="n">
        <v>1000</v>
      </c>
      <c r="E523" s="79"/>
      <c r="F523" s="19" t="n">
        <f aca="false">D523+E523</f>
        <v>1000</v>
      </c>
      <c r="G523" s="20" t="s">
        <v>14</v>
      </c>
    </row>
    <row r="524" s="4" customFormat="true" ht="30" hidden="false" customHeight="true" outlineLevel="0" collapsed="false">
      <c r="A524" s="26" t="s">
        <v>297</v>
      </c>
      <c r="B524" s="27" t="s">
        <v>325</v>
      </c>
      <c r="C524" s="40" t="s">
        <v>481</v>
      </c>
      <c r="D524" s="41" t="n">
        <f aca="false">SUM(D522:D523)</f>
        <v>2500</v>
      </c>
      <c r="E524" s="41" t="n">
        <f aca="false">SUM(E522:E523)</f>
        <v>0</v>
      </c>
      <c r="F524" s="42" t="n">
        <f aca="false">D524+E524</f>
        <v>2500</v>
      </c>
      <c r="G524" s="31"/>
    </row>
    <row r="525" s="4" customFormat="true" ht="30" hidden="false" customHeight="true" outlineLevel="0" collapsed="false">
      <c r="A525" s="76" t="s">
        <v>482</v>
      </c>
      <c r="B525" s="77" t="s">
        <v>325</v>
      </c>
      <c r="C525" s="17" t="s">
        <v>483</v>
      </c>
      <c r="D525" s="78"/>
      <c r="E525" s="79"/>
      <c r="F525" s="79"/>
      <c r="G525" s="80"/>
    </row>
    <row r="526" s="4" customFormat="true" ht="30" hidden="false" customHeight="true" outlineLevel="0" collapsed="false">
      <c r="A526" s="81" t="n">
        <v>1</v>
      </c>
      <c r="B526" s="77"/>
      <c r="C526" s="23" t="s">
        <v>484</v>
      </c>
      <c r="D526" s="78" t="n">
        <v>4386</v>
      </c>
      <c r="E526" s="79"/>
      <c r="F526" s="19" t="n">
        <f aca="false">D526+E526</f>
        <v>4386</v>
      </c>
      <c r="G526" s="20" t="s">
        <v>14</v>
      </c>
    </row>
    <row r="527" s="4" customFormat="true" ht="30" hidden="false" customHeight="true" outlineLevel="0" collapsed="false">
      <c r="A527" s="81" t="n">
        <v>2</v>
      </c>
      <c r="B527" s="77"/>
      <c r="C527" s="23" t="s">
        <v>343</v>
      </c>
      <c r="D527" s="78"/>
      <c r="E527" s="79" t="n">
        <v>3982</v>
      </c>
      <c r="F527" s="19" t="n">
        <f aca="false">D527+E527</f>
        <v>3982</v>
      </c>
      <c r="G527" s="20" t="s">
        <v>14</v>
      </c>
    </row>
    <row r="528" s="4" customFormat="true" ht="30" hidden="false" customHeight="true" outlineLevel="0" collapsed="false">
      <c r="A528" s="26" t="s">
        <v>309</v>
      </c>
      <c r="B528" s="27" t="s">
        <v>325</v>
      </c>
      <c r="C528" s="28" t="s">
        <v>485</v>
      </c>
      <c r="D528" s="41" t="n">
        <f aca="false">SUM(D526:D527)</f>
        <v>4386</v>
      </c>
      <c r="E528" s="41" t="n">
        <f aca="false">SUM(E526:E527)</f>
        <v>3982</v>
      </c>
      <c r="F528" s="42" t="n">
        <f aca="false">D528+E528</f>
        <v>8368</v>
      </c>
      <c r="G528" s="31"/>
    </row>
    <row r="529" customFormat="false" ht="38.25" hidden="false" customHeight="false" outlineLevel="0" collapsed="false">
      <c r="A529" s="26" t="n">
        <v>6501</v>
      </c>
      <c r="B529" s="27" t="s">
        <v>325</v>
      </c>
      <c r="C529" s="40" t="s">
        <v>486</v>
      </c>
      <c r="D529" s="29" t="n">
        <f aca="false">SUM(D528,D524,D520,D503,D492,D410,D330)</f>
        <v>321025</v>
      </c>
      <c r="E529" s="29" t="n">
        <f aca="false">SUM(E528,E524,E520,E503,E492,E410,E330)</f>
        <v>115840</v>
      </c>
      <c r="F529" s="30" t="n">
        <f aca="false">D529+E529</f>
        <v>436865</v>
      </c>
      <c r="G529" s="31"/>
    </row>
    <row r="530" customFormat="false" ht="31.5" hidden="false" customHeight="true" outlineLevel="0" collapsed="false">
      <c r="A530" s="26" t="s">
        <v>487</v>
      </c>
      <c r="B530" s="27" t="s">
        <v>325</v>
      </c>
      <c r="C530" s="40" t="s">
        <v>488</v>
      </c>
      <c r="D530" s="41" t="n">
        <v>35000</v>
      </c>
      <c r="E530" s="42"/>
      <c r="F530" s="42" t="n">
        <f aca="false">D530+E530</f>
        <v>35000</v>
      </c>
      <c r="G530" s="31" t="s">
        <v>14</v>
      </c>
    </row>
    <row r="531" s="91" customFormat="true" ht="30" hidden="false" customHeight="true" outlineLevel="0" collapsed="false">
      <c r="A531" s="101" t="n">
        <v>6802</v>
      </c>
      <c r="B531" s="102" t="s">
        <v>325</v>
      </c>
      <c r="C531" s="103" t="s">
        <v>57</v>
      </c>
      <c r="D531" s="89"/>
      <c r="E531" s="90"/>
      <c r="F531" s="90"/>
      <c r="G531" s="104"/>
    </row>
    <row r="532" s="4" customFormat="true" ht="38.25" hidden="false" customHeight="true" outlineLevel="0" collapsed="false">
      <c r="A532" s="21" t="n">
        <v>1</v>
      </c>
      <c r="B532" s="105"/>
      <c r="C532" s="25" t="s">
        <v>489</v>
      </c>
      <c r="D532" s="18" t="n">
        <v>105891</v>
      </c>
      <c r="E532" s="19"/>
      <c r="F532" s="19" t="n">
        <f aca="false">D532+E532</f>
        <v>105891</v>
      </c>
      <c r="G532" s="20" t="s">
        <v>14</v>
      </c>
    </row>
    <row r="533" s="4" customFormat="true" ht="37.5" hidden="false" customHeight="false" outlineLevel="0" collapsed="false">
      <c r="A533" s="21" t="n">
        <v>2</v>
      </c>
      <c r="B533" s="3"/>
      <c r="C533" s="25" t="s">
        <v>490</v>
      </c>
      <c r="D533" s="18" t="n">
        <v>48111</v>
      </c>
      <c r="E533" s="19"/>
      <c r="F533" s="19" t="n">
        <f aca="false">D533+E533</f>
        <v>48111</v>
      </c>
      <c r="G533" s="20" t="s">
        <v>14</v>
      </c>
    </row>
    <row r="534" s="4" customFormat="true" ht="38.25" hidden="false" customHeight="false" outlineLevel="0" collapsed="false">
      <c r="A534" s="21" t="n">
        <v>3</v>
      </c>
      <c r="B534" s="3"/>
      <c r="C534" s="25" t="s">
        <v>491</v>
      </c>
      <c r="D534" s="63" t="n">
        <v>13932</v>
      </c>
      <c r="E534" s="64"/>
      <c r="F534" s="19" t="n">
        <f aca="false">D534+E534</f>
        <v>13932</v>
      </c>
      <c r="G534" s="65" t="s">
        <v>14</v>
      </c>
    </row>
    <row r="535" s="97" customFormat="true" ht="30" hidden="false" customHeight="true" outlineLevel="0" collapsed="false">
      <c r="A535" s="106" t="n">
        <v>6802</v>
      </c>
      <c r="B535" s="107" t="s">
        <v>325</v>
      </c>
      <c r="C535" s="40" t="s">
        <v>492</v>
      </c>
      <c r="D535" s="108" t="n">
        <f aca="false">SUM(D532:D534)</f>
        <v>167934</v>
      </c>
      <c r="E535" s="108" t="n">
        <f aca="false">SUM(E532:E534)</f>
        <v>0</v>
      </c>
      <c r="F535" s="109" t="n">
        <f aca="false">D535+E535</f>
        <v>167934</v>
      </c>
      <c r="G535" s="110"/>
    </row>
    <row r="536" customFormat="false" ht="38.25" hidden="false" customHeight="false" outlineLevel="0" collapsed="false">
      <c r="A536" s="106"/>
      <c r="B536" s="27" t="s">
        <v>325</v>
      </c>
      <c r="C536" s="40" t="s">
        <v>493</v>
      </c>
      <c r="D536" s="41" t="n">
        <f aca="false">D529+D530+D535</f>
        <v>523959</v>
      </c>
      <c r="E536" s="41" t="n">
        <f aca="false">E529+E530+E535</f>
        <v>115840</v>
      </c>
      <c r="F536" s="42" t="n">
        <f aca="false">D536+E536</f>
        <v>639799</v>
      </c>
      <c r="G536" s="43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 &amp;P. oldal</oddHeader>
    <oddFooter/>
  </headerFooter>
  <rowBreaks count="1" manualBreakCount="1"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3-11-21T12:52:31Z</cp:lastPrinted>
  <dcterms:modified xsi:type="dcterms:W3CDTF">2023-11-23T14:47:33Z</dcterms:modified>
  <cp:revision>0</cp:revision>
  <dc:subject/>
  <dc:title/>
</cp:coreProperties>
</file>