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I$381</definedName>
    <definedName function="false" hidden="false" localSheetId="0" name="_xlnm.Print_Titles" vbProcedure="false">átrendezve!$3:$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32">
  <si>
    <t xml:space="preserve"> Budapest Főváros VII. Kerület Erzsébetváros Önkormányzata</t>
  </si>
  <si>
    <t xml:space="preserve">2023. évi tervezett beruház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Érvényes nettó 
beruházási 
előirányzat 
(K6)</t>
  </si>
  <si>
    <t xml:space="preserve">Érvényes előzetesen 
felszámított 
áfa
 (K67)</t>
  </si>
  <si>
    <t xml:space="preserve">Nettó
beruházási
előirányzat
módosítás</t>
  </si>
  <si>
    <t xml:space="preserve">Előzetesen
felszámított
áfa 
előirányzat
 módosítás</t>
  </si>
  <si>
    <t xml:space="preserve">Beruházás 
összesen 
(4+5)</t>
  </si>
  <si>
    <t xml:space="preserve">Feladat 
típusa 
(K/Ö/Á)</t>
  </si>
  <si>
    <t xml:space="preserve">Bischitz Johanna Integrált Humán Szolgáltató Központ</t>
  </si>
  <si>
    <t xml:space="preserve">Nyár utca 7.- Központi irányítás</t>
  </si>
  <si>
    <t xml:space="preserve">Kis-értékű tárgyi eszközök beszerzése</t>
  </si>
  <si>
    <t xml:space="preserve">K</t>
  </si>
  <si>
    <t xml:space="preserve">Mobiltelefonok beszerzése</t>
  </si>
  <si>
    <t xml:space="preserve">Laptop beszerzése marketing feladatokhoz</t>
  </si>
  <si>
    <t xml:space="preserve">MINIPED Bölcsődei nyilvántartó programhoz tablet beszerzés (24 db)</t>
  </si>
  <si>
    <t xml:space="preserve">Monitor</t>
  </si>
  <si>
    <t xml:space="preserve">Irodai munkaállomás</t>
  </si>
  <si>
    <t xml:space="preserve">Laptop</t>
  </si>
  <si>
    <t xml:space="preserve">Office program</t>
  </si>
  <si>
    <t xml:space="preserve">Tablet</t>
  </si>
  <si>
    <t xml:space="preserve">a)</t>
  </si>
  <si>
    <t xml:space="preserve">Nyár utca 7.- Központi irányítás összesen (1+2+...+9)</t>
  </si>
  <si>
    <t xml:space="preserve">Városligeti fasor 39-41. - (Gyermekek napközbeni ellátásának telephelye) </t>
  </si>
  <si>
    <t xml:space="preserve">Iratmegsemmísítő</t>
  </si>
  <si>
    <t xml:space="preserve">Napelemes rendszer telepítése 25 kW</t>
  </si>
  <si>
    <t xml:space="preserve">Külső wc kialakítása</t>
  </si>
  <si>
    <t xml:space="preserve">Napvitorla beszerzése</t>
  </si>
  <si>
    <t xml:space="preserve">b)</t>
  </si>
  <si>
    <t xml:space="preserve">Városligeti fasor 39-41. - (Gyermekek napközbeni ellátásának telephelye) összesen (1+2+3+4)</t>
  </si>
  <si>
    <t xml:space="preserve">Dob utca 23. - (Gyermekek napközbeni ellátásának telephelye)</t>
  </si>
  <si>
    <t xml:space="preserve">Kültéri mosdó kialakítása</t>
  </si>
  <si>
    <t xml:space="preserve">Felújításokhoz kapcsolódó játékbeszerzés</t>
  </si>
  <si>
    <t xml:space="preserve">Napelemes rendszer telepítése (20 kW)</t>
  </si>
  <si>
    <t xml:space="preserve">Ipari mosógatógép beszerzés</t>
  </si>
  <si>
    <t xml:space="preserve">c)</t>
  </si>
  <si>
    <t xml:space="preserve">Dob utca 23. -  Gyermekek napközbeni ellátásának telephelye) összesen (1+2+...+5)</t>
  </si>
  <si>
    <t xml:space="preserve">Dob utca 27. -  Játszóház (SNI és fogyatékos gyermekek fejlesztése)</t>
  </si>
  <si>
    <t xml:space="preserve">Játszóház kialakítás garanciális visszatartás</t>
  </si>
  <si>
    <t xml:space="preserve">Kazáncsere</t>
  </si>
  <si>
    <t xml:space="preserve">d)</t>
  </si>
  <si>
    <t xml:space="preserve">Dob utca 27. -  Játszóház összesen (1+2)</t>
  </si>
  <si>
    <t xml:space="preserve">Dózsa György út 46. - (Idősellátással összefüggő szolgáltatások)</t>
  </si>
  <si>
    <t xml:space="preserve">Tv készülék beszerzés (49 db)</t>
  </si>
  <si>
    <t xml:space="preserve">e)</t>
  </si>
  <si>
    <t xml:space="preserve">Dózsa György út 46. - (Idősellátással összefüggő szolgáltatások) összesen</t>
  </si>
  <si>
    <t xml:space="preserve">Peterdy utca 16. - (Idősellátással összefüggő szolgáltatások )</t>
  </si>
  <si>
    <t xml:space="preserve">Napelemes rendszer telepítése (10 kW)</t>
  </si>
  <si>
    <t xml:space="preserve">Tv készülék beszerzés (17 db)</t>
  </si>
  <si>
    <t xml:space="preserve">f)</t>
  </si>
  <si>
    <t xml:space="preserve">Peterdy utca 16. - (Idősellátással összefüggő szolgáltatások telephelye) összesen</t>
  </si>
  <si>
    <t xml:space="preserve">Csengery utca 25. (Szájsebészet)</t>
  </si>
  <si>
    <t xml:space="preserve">Szájsebészeti kezelőegység beszerzése</t>
  </si>
  <si>
    <t xml:space="preserve">g)</t>
  </si>
  <si>
    <t xml:space="preserve">Csengery utca 25. (Szájsebészet) összesen</t>
  </si>
  <si>
    <t xml:space="preserve">Garay utca 28. - (Irattár)</t>
  </si>
  <si>
    <t xml:space="preserve">Salgópolcok</t>
  </si>
  <si>
    <t xml:space="preserve">h)</t>
  </si>
  <si>
    <t xml:space="preserve">Garay utca 28. - (Irattár) öüsszesen</t>
  </si>
  <si>
    <t xml:space="preserve">Cooperate, Reach Out, Integrate Services (CRIS) VS/2021/0243 pályázat</t>
  </si>
  <si>
    <t xml:space="preserve">Informatikai eszközök</t>
  </si>
  <si>
    <t xml:space="preserve">i)</t>
  </si>
  <si>
    <t xml:space="preserve">Cooperate, Reach Out, Integrate Services (CRIS) VS/2021/0243 pályázat összesen</t>
  </si>
  <si>
    <t xml:space="preserve">Bischitz Johanna Integrált Humán Szolgáltató Központ összesen</t>
  </si>
  <si>
    <t xml:space="preserve">2101-21</t>
  </si>
  <si>
    <t xml:space="preserve">Erzsébetvárosi Kópévár Óvoda</t>
  </si>
  <si>
    <t xml:space="preserve">Wifi hálózat bővítés (2022. évről áthúzódó kiadás)</t>
  </si>
  <si>
    <t xml:space="preserve">Laptop (4 db)</t>
  </si>
  <si>
    <t xml:space="preserve">Asztali számítógép (1 db)</t>
  </si>
  <si>
    <t xml:space="preserve">Kültéri Wifi hozzáférési pont (1 db)</t>
  </si>
  <si>
    <t xml:space="preserve">Hangfal (1 db)</t>
  </si>
  <si>
    <t xml:space="preserve">Kenyérpirító (2 db)</t>
  </si>
  <si>
    <t xml:space="preserve">Szendvicssütő (2 db)</t>
  </si>
  <si>
    <t xml:space="preserve">Vízforraló (1 db)</t>
  </si>
  <si>
    <t xml:space="preserve">Gyermekszékek (24 db)</t>
  </si>
  <si>
    <t xml:space="preserve">Erzsébetvárosi Kópévár Óvoda összesen</t>
  </si>
  <si>
    <t xml:space="preserve">2101-22</t>
  </si>
  <si>
    <t xml:space="preserve">Erzsébetvárosi Nefelejcs Óvoda</t>
  </si>
  <si>
    <t xml:space="preserve">Notebook operációs rendszerrel (2 db)</t>
  </si>
  <si>
    <t xml:space="preserve">Asztali számítógép operációs rendszerrel (1 db)</t>
  </si>
  <si>
    <t xml:space="preserve">Külső winchester (1 db)</t>
  </si>
  <si>
    <t xml:space="preserve">Kávéfőző (2 db)</t>
  </si>
  <si>
    <t xml:space="preserve">Tetőteraszra játszóeszközök és gyermek játszóbútorok</t>
  </si>
  <si>
    <t xml:space="preserve">Wifi hálózat kiépítése</t>
  </si>
  <si>
    <t xml:space="preserve">Digitális mikroszkóp (1 db)</t>
  </si>
  <si>
    <t xml:space="preserve">Laptop (2 db)</t>
  </si>
  <si>
    <t xml:space="preserve">Projektor (1 db)</t>
  </si>
  <si>
    <t xml:space="preserve">Asztali számítógép (2 db)</t>
  </si>
  <si>
    <t xml:space="preserve">Nyomtató (1 db)</t>
  </si>
  <si>
    <t xml:space="preserve">Szenzoros kézfertőtlenítő adagoló (2 db)</t>
  </si>
  <si>
    <t xml:space="preserve">Erzsébetvárosi Nefelejcs Óvoda összesen (1+2+...+12)</t>
  </si>
  <si>
    <t xml:space="preserve">2101-23</t>
  </si>
  <si>
    <t xml:space="preserve">Erzsébetvárosi Brunszvik Teréz Óvoda</t>
  </si>
  <si>
    <t xml:space="preserve">500 GB SATA3 SSD</t>
  </si>
  <si>
    <t xml:space="preserve">Monitor (1 db)</t>
  </si>
  <si>
    <t xml:space="preserve">Digitális tábla (1 db)</t>
  </si>
  <si>
    <t xml:space="preserve">Guruló állvány digitális táblához (1 db)</t>
  </si>
  <si>
    <t xml:space="preserve">Tablet (5 db)</t>
  </si>
  <si>
    <t xml:space="preserve">Erzsébetvárosi Brunszvik Teréz Óvoda összesen (1+2+...+9)</t>
  </si>
  <si>
    <t xml:space="preserve">2101-24</t>
  </si>
  <si>
    <t xml:space="preserve">Erzsébetvárosi Bóbita Óvoda</t>
  </si>
  <si>
    <t xml:space="preserve">Szelektív szemetes (7 db)</t>
  </si>
  <si>
    <t xml:space="preserve">DIOO - konzol (Digitális Okos játék Óvodásoknak)</t>
  </si>
  <si>
    <t xml:space="preserve">Laptop (5 db)</t>
  </si>
  <si>
    <t xml:space="preserve">Mobiltelefon (1 db)</t>
  </si>
  <si>
    <t xml:space="preserve">Gyermekfektető 2 csoport (48 db)</t>
  </si>
  <si>
    <t xml:space="preserve">Tisztítószertároló szekrény</t>
  </si>
  <si>
    <t xml:space="preserve">Takarító kocsi (2 db)</t>
  </si>
  <si>
    <t xml:space="preserve">Erzsébetvárosi Bóbita Óvoda összesen (1+2+...+8)</t>
  </si>
  <si>
    <t xml:space="preserve">2101-25</t>
  </si>
  <si>
    <t xml:space="preserve">Erzsébetvárosi Magonc Óvoda</t>
  </si>
  <si>
    <t xml:space="preserve">Permetezőgép (1 db)</t>
  </si>
  <si>
    <t xml:space="preserve">Hűtőszekrény (1 db)</t>
  </si>
  <si>
    <t xml:space="preserve">Szárítógép (1 db)</t>
  </si>
  <si>
    <t xml:space="preserve">Hajszárító (1 db)</t>
  </si>
  <si>
    <t xml:space="preserve">Grillsütő (1 db)</t>
  </si>
  <si>
    <t xml:space="preserve">Mikrohullámú sütő (1 db) </t>
  </si>
  <si>
    <t xml:space="preserve">Erzsébetvárosi Magonc Óvoda összesen (1+2+…+10)</t>
  </si>
  <si>
    <t xml:space="preserve">2101-26</t>
  </si>
  <si>
    <t xml:space="preserve">Erzsébetvárosi Dob Óvoda</t>
  </si>
  <si>
    <t xml:space="preserve">Porszívó (2 db)</t>
  </si>
  <si>
    <t xml:space="preserve">Ütve fúró (1 db)</t>
  </si>
  <si>
    <t xml:space="preserve">Csavarbehajtó (1 db)</t>
  </si>
  <si>
    <t xml:space="preserve">Bútorbeszerzés</t>
  </si>
  <si>
    <t xml:space="preserve">Kézszárító berendezések beszerzése és beüzemelése (4 db)</t>
  </si>
  <si>
    <t xml:space="preserve">Kültéri vitrin (1 db)</t>
  </si>
  <si>
    <t xml:space="preserve">WIFI hálózat bővítése</t>
  </si>
  <si>
    <t xml:space="preserve">Lomb fúvó/szívó</t>
  </si>
  <si>
    <t xml:space="preserve">Laptop (3 db)</t>
  </si>
  <si>
    <t xml:space="preserve">Erzsébetvárosi Dob Óvoda összesen (1+...+9)</t>
  </si>
  <si>
    <t xml:space="preserve">2101-27</t>
  </si>
  <si>
    <t xml:space="preserve">Erzsébetvárosi Csicsergő Óvoda</t>
  </si>
  <si>
    <t xml:space="preserve">Mosógép (1 db)</t>
  </si>
  <si>
    <t xml:space="preserve">Mikrohullámú sütő (2 db)</t>
  </si>
  <si>
    <t xml:space="preserve">Rádiómagnó (4 db)</t>
  </si>
  <si>
    <t xml:space="preserve">Vasaló (1 db)</t>
  </si>
  <si>
    <t xml:space="preserve">Lamináló készlet (1 db)</t>
  </si>
  <si>
    <t xml:space="preserve">Szemeteskuka (2 db)</t>
  </si>
  <si>
    <t xml:space="preserve">Laptop (1 db)</t>
  </si>
  <si>
    <t xml:space="preserve">Spirálozó gép  (1 db)</t>
  </si>
  <si>
    <t xml:space="preserve">Erzsébetvárosi Csicsergő Óvoda összesen (1+…+11)</t>
  </si>
  <si>
    <t xml:space="preserve">Köznevelési intézmények összesen (2101-21+…+2101-27)</t>
  </si>
  <si>
    <t xml:space="preserve">Erzsébetváros Rendészeti Igazgatósága</t>
  </si>
  <si>
    <t xml:space="preserve">Belső-Erzsébetvárosban a forgalomcsillapításhoz szükséges ellenőrző rendszer beszerzése, kiépítése (2022. évről áthúzódó kiadás)</t>
  </si>
  <si>
    <t xml:space="preserve">Gépjármű beszerzés (1 db)</t>
  </si>
  <si>
    <t xml:space="preserve">Gépjármű beszerzés dacia (1 db)</t>
  </si>
  <si>
    <t xml:space="preserve">Kávéfőző (1 db)</t>
  </si>
  <si>
    <t xml:space="preserve">Klímakészülék beszerzése és kiépítése (2 db)</t>
  </si>
  <si>
    <t xml:space="preserve">Mobiltelefon (6 db)</t>
  </si>
  <si>
    <t xml:space="preserve">Telefon fólia és tok (6 db)</t>
  </si>
  <si>
    <t xml:space="preserve">Külső merevlemez (2 db)</t>
  </si>
  <si>
    <t xml:space="preserve">Notebook szoftverrel (4 db)</t>
  </si>
  <si>
    <t xml:space="preserve">Iratmegsemmisítő gép (1 db)</t>
  </si>
  <si>
    <t xml:space="preserve">Erzsébetváros Rendészeti Igazgatósága összesen (1+2+...+9)</t>
  </si>
  <si>
    <t xml:space="preserve">Intézmények mindösszesen (1101+2101+3101)</t>
  </si>
  <si>
    <t xml:space="preserve">Polgármesteri Hivatal feladatai</t>
  </si>
  <si>
    <t xml:space="preserve">Tűzfal licence</t>
  </si>
  <si>
    <t xml:space="preserve">Munkaállomás beszerzés</t>
  </si>
  <si>
    <t xml:space="preserve">Informatikai hálózatfejlesztés</t>
  </si>
  <si>
    <t xml:space="preserve">ASP-vel kapcsolatos fejlesztés és GDPR adatvédelem</t>
  </si>
  <si>
    <t xml:space="preserve">Idős-Ifjú polgár köszöntése program funkcióbővítése</t>
  </si>
  <si>
    <t xml:space="preserve">Haszongépjármű beszerzése</t>
  </si>
  <si>
    <t xml:space="preserve">Garay utca 5. szám alatti villámvédelmi rendszer tervezése és kiépítése</t>
  </si>
  <si>
    <t xml:space="preserve">Mobiltelefon beszerzése</t>
  </si>
  <si>
    <t xml:space="preserve">Irodabútorok beszerzése</t>
  </si>
  <si>
    <t xml:space="preserve">Asztali vezetékes telefonkészülékek beszerzése</t>
  </si>
  <si>
    <t xml:space="preserve">Műszaki cikkek beszerzése</t>
  </si>
  <si>
    <t xml:space="preserve">Led-es fényforrások beszerzése</t>
  </si>
  <si>
    <t xml:space="preserve">Házaságkötő terem bútorbeszerzés</t>
  </si>
  <si>
    <t xml:space="preserve">Kerékpár és elektromos roller beszerzése hivatali dolgozók részére</t>
  </si>
  <si>
    <t xml:space="preserve">Ö</t>
  </si>
  <si>
    <t xml:space="preserve">Utalványosztást támogató informatikai rendszer beszerzése</t>
  </si>
  <si>
    <t xml:space="preserve">Erzsébet körút 6. szám alatti klímabeszerzés</t>
  </si>
  <si>
    <t xml:space="preserve">Programfejlesztés decentrum állományok kezelésére</t>
  </si>
  <si>
    <t xml:space="preserve">Beléptető és kamerarendszer kiépítése</t>
  </si>
  <si>
    <t xml:space="preserve">Kisértékű tárgyi eszközök beszerzése</t>
  </si>
  <si>
    <t xml:space="preserve">Kisértékű konyhai eszközök beszerzése</t>
  </si>
  <si>
    <t xml:space="preserve">Polgármesteri Hivatal mindösszesen (1+…+20)</t>
  </si>
  <si>
    <t xml:space="preserve">Intézményi beruházások</t>
  </si>
  <si>
    <t xml:space="preserve">Nyár utca 7. - (Központi irányítás)</t>
  </si>
  <si>
    <t xml:space="preserve">Klímaberendezés cseréje</t>
  </si>
  <si>
    <t xml:space="preserve">Üzemeltetés részére hibajegykezelő szoftver rendszer</t>
  </si>
  <si>
    <t xml:space="preserve">Mobiltelefon</t>
  </si>
  <si>
    <t xml:space="preserve">Informatikai fejlesztés</t>
  </si>
  <si>
    <t xml:space="preserve">Monitor 6db</t>
  </si>
  <si>
    <t xml:space="preserve">Konyhai gépek, berendezések</t>
  </si>
  <si>
    <t xml:space="preserve">Egyéb kisértékű tárgyi eszközök</t>
  </si>
  <si>
    <t xml:space="preserve">Nyár utca 7.- (Központi irányítás) összesen (1+2+…+8)</t>
  </si>
  <si>
    <t xml:space="preserve">Mángorló (ipari vasaló) gép beszerzése</t>
  </si>
  <si>
    <t xml:space="preserve">Peterdy utca 16. - (Idősellátással összefüggő szolgáltatások telephelye) összesen(1+2)</t>
  </si>
  <si>
    <t xml:space="preserve">Kertész utca 20. -(Gyermekjólét-Családsegítő) 
</t>
  </si>
  <si>
    <t xml:space="preserve">Hűtőszekrény, mosogatógép</t>
  </si>
  <si>
    <t xml:space="preserve">Kertész utca 20. -(Gyermekjólét-Családsegítő) összesen (1)
</t>
  </si>
  <si>
    <t xml:space="preserve">Öntözőrendszer</t>
  </si>
  <si>
    <t xml:space="preserve">Városligeti fasor 39-41. - (Gyermekek napközbeni ellátásának telephelye) összesen(1+2)</t>
  </si>
  <si>
    <t xml:space="preserve">Dob utca 23. - (Gyermekek napközbeni ellátásának telephelye) </t>
  </si>
  <si>
    <t xml:space="preserve">Kültéri padok pótlása</t>
  </si>
  <si>
    <t xml:space="preserve">Iratmegsemmisítő</t>
  </si>
  <si>
    <t xml:space="preserve">Mogyorófa termésének felfogására hálós acélszerkezet</t>
  </si>
  <si>
    <t xml:space="preserve">Dob utca 23. - (Gyermekek napközbeni ellátásának telephelye) összesen (1+2+3)</t>
  </si>
  <si>
    <t xml:space="preserve">Dob utca 27. -(Játszóház) </t>
  </si>
  <si>
    <t xml:space="preserve">Trambulin</t>
  </si>
  <si>
    <t xml:space="preserve">Dob utca 27. -(Játszóház) összesen</t>
  </si>
  <si>
    <t xml:space="preserve">Király utca 97. - (Idősklub)</t>
  </si>
  <si>
    <t xml:space="preserve">Szárítógép</t>
  </si>
  <si>
    <t xml:space="preserve">Király utca 97. - Idősklub összesen</t>
  </si>
  <si>
    <t xml:space="preserve">Wesselényi utca 71.  - (Otthoni szakápolás telephelye)</t>
  </si>
  <si>
    <t xml:space="preserve">Klíma berendezés felszerelése</t>
  </si>
  <si>
    <t xml:space="preserve">Wesselényi utca 71.  - (Otthoni szakápolás telephelye) összesen</t>
  </si>
  <si>
    <t xml:space="preserve">Garay utca 28. - (Irattár) összesen</t>
  </si>
  <si>
    <t xml:space="preserve">I.</t>
  </si>
  <si>
    <t xml:space="preserve">Bischitz Johanna Integrált Humán Szolgáltató Központ összesen (a+b+…+i)</t>
  </si>
  <si>
    <t xml:space="preserve">Közösségi tér átjáró kialakítása és István utcai kerítés magasítása</t>
  </si>
  <si>
    <t xml:space="preserve">Három helyiségben légkondícionáló felszerelése</t>
  </si>
  <si>
    <t xml:space="preserve">Kazán csere</t>
  </si>
  <si>
    <t xml:space="preserve">SNI és BTM fejlesztő eszközök beszerzése</t>
  </si>
  <si>
    <t xml:space="preserve">Konyhai kisgépek</t>
  </si>
  <si>
    <t xml:space="preserve">Gyermek-és egyéb bútorok</t>
  </si>
  <si>
    <t xml:space="preserve">István utcai kerítés magasítása</t>
  </si>
  <si>
    <t xml:space="preserve">Három helyiségben légkondicionáló felszerelése</t>
  </si>
  <si>
    <t xml:space="preserve">Kazán csere műszaki ellenőrzéssel</t>
  </si>
  <si>
    <t xml:space="preserve">II.</t>
  </si>
  <si>
    <t xml:space="preserve">Erzsébetvárosi Kópévár Óvoda összesen (1+2+…+9)</t>
  </si>
  <si>
    <t xml:space="preserve">Tetőterasz játékeszközök</t>
  </si>
  <si>
    <t xml:space="preserve">Tetőterasz gyermek játszóbútorok</t>
  </si>
  <si>
    <t xml:space="preserve">Mosogatógép</t>
  </si>
  <si>
    <t xml:space="preserve">Peterdy utca felőli épületrész Wifi hálózat kiépítése </t>
  </si>
  <si>
    <t xml:space="preserve">Csoportszobák, konyha légkondicionálása</t>
  </si>
  <si>
    <t xml:space="preserve">Csoportszobák, konyha légkondicionálása elektromos hálózat kiépítéssel</t>
  </si>
  <si>
    <t xml:space="preserve">Egyéb eszközök</t>
  </si>
  <si>
    <t xml:space="preserve">III.</t>
  </si>
  <si>
    <t xml:space="preserve">Erzsébetvárosi Nefelejcs Óvoda összesen (1+2+…+7)</t>
  </si>
  <si>
    <t xml:space="preserve">Telefonos helyiségben ajtó felszerelése</t>
  </si>
  <si>
    <t xml:space="preserve">Hütőszekrény (diabéteszes gyermekeknek)</t>
  </si>
  <si>
    <t xml:space="preserve">Tisztítószertároló szekrény </t>
  </si>
  <si>
    <t xml:space="preserve">DIOO (Digitális Okosjáték Óvodásoknak)</t>
  </si>
  <si>
    <t xml:space="preserve">Gyermekfektető 2 csoport (49 db)</t>
  </si>
  <si>
    <t xml:space="preserve">IV.</t>
  </si>
  <si>
    <t xml:space="preserve">Erzsébetvárosi Bóbita Óvoda összesen (1+2+…+7)</t>
  </si>
  <si>
    <t xml:space="preserve">Mosó- és szárító gép (1 db)</t>
  </si>
  <si>
    <t xml:space="preserve">Rollerek (10 db)</t>
  </si>
  <si>
    <t xml:space="preserve">Bicikli és kismotor (4-4 db)</t>
  </si>
  <si>
    <t xml:space="preserve">Egyéb kisértékű eszközök</t>
  </si>
  <si>
    <t xml:space="preserve">Napvitorlarendszer telepítése a hátsó udvarra</t>
  </si>
  <si>
    <t xml:space="preserve">Játéktároló telepítése az első udvarra</t>
  </si>
  <si>
    <t xml:space="preserve">Udvari gyermek vizesblokk válaszfal és ablak kialakítása</t>
  </si>
  <si>
    <t xml:space="preserve">Légkondicionáló a gyógypedagógus szobájába</t>
  </si>
  <si>
    <t xml:space="preserve">Játéktároló telepítése az első udvarra, udvari gyermek vizesblokk válaszfal és ablak kialakítása, továbbá esővíz elvezetése</t>
  </si>
  <si>
    <t xml:space="preserve">V.</t>
  </si>
  <si>
    <t xml:space="preserve">Titkári beépített iratszekrény, csoportok kiegészítő kisbútorai, bútorjavítások (gomb csere, asztallap csere stb.)</t>
  </si>
  <si>
    <t xml:space="preserve">Homoktakaró ponyva</t>
  </si>
  <si>
    <t xml:space="preserve">Lombszívó, fúró és csavarozó gép (1-1 db), kézszárító (4 db), porszívó (2 db), </t>
  </si>
  <si>
    <t xml:space="preserve">VI.</t>
  </si>
  <si>
    <t xml:space="preserve">Erzsébetvárosi Dob Óvoda összesen (1+2+3)</t>
  </si>
  <si>
    <t xml:space="preserve">Tetőtéri játszóteraszra mászóka</t>
  </si>
  <si>
    <t xml:space="preserve">Mosógép</t>
  </si>
  <si>
    <t xml:space="preserve">Hűtőszekrény</t>
  </si>
  <si>
    <t xml:space="preserve">Árnyékolók udvarra </t>
  </si>
  <si>
    <t xml:space="preserve">Klíma fejlesztőszobákba és konyhába</t>
  </si>
  <si>
    <t xml:space="preserve">VII.</t>
  </si>
  <si>
    <t xml:space="preserve">Erzsébetvárosi Csicsergő Óvoda összesen (1+2+…+7)</t>
  </si>
  <si>
    <t xml:space="preserve">Számítástechnikai eszközök beszerzése</t>
  </si>
  <si>
    <t xml:space="preserve">Műveleti központ klímakészülék cseréje (1 db)</t>
  </si>
  <si>
    <t xml:space="preserve">Szolgálati gépjárművek </t>
  </si>
  <si>
    <t xml:space="preserve">Figyelmeztető jelzés</t>
  </si>
  <si>
    <t xml:space="preserve">Irodaszék beszerzés (11 db)</t>
  </si>
  <si>
    <t xml:space="preserve">Katasztrófavédelmi eszköz beszerzés</t>
  </si>
  <si>
    <t xml:space="preserve">VIII.</t>
  </si>
  <si>
    <t xml:space="preserve">Erzsébetváros Rendészeti Igazgatósága összesen (1+2+…+6)</t>
  </si>
  <si>
    <t xml:space="preserve">Intézményi beruházások összesen (I+II+…+VIII)</t>
  </si>
  <si>
    <t xml:space="preserve">Önkormányzati beruházások</t>
  </si>
  <si>
    <t xml:space="preserve">Környezet egészségügyi feladatok</t>
  </si>
  <si>
    <t xml:space="preserve">Magasnyomású mosóberendezés és tartozékai (4 db)</t>
  </si>
  <si>
    <t xml:space="preserve">Takarítógép beszerzés</t>
  </si>
  <si>
    <t xml:space="preserve">Szállítóeszközök - zöldfelület fenntartáshoz</t>
  </si>
  <si>
    <t xml:space="preserve">Kertészeti eszközök beszerzése</t>
  </si>
  <si>
    <t xml:space="preserve">Tárgyi eszközök beszerzése - 2022. évről áthúzódó </t>
  </si>
  <si>
    <t xml:space="preserve">Oszlopos virágtartó beszerzése, kihelyezése</t>
  </si>
  <si>
    <t xml:space="preserve">Planténerbeszerzés és kihelyezés</t>
  </si>
  <si>
    <t xml:space="preserve">Gépjárművek, szállítóeszközök beszerzése</t>
  </si>
  <si>
    <t xml:space="preserve">Kertészeti és takarítási kézi szerszámok beszerzése</t>
  </si>
  <si>
    <t xml:space="preserve">Murányi utca 3. szám alatt közművek kialakítása, egyéb fejlesztés</t>
  </si>
  <si>
    <t xml:space="preserve">Melegvizes magasnyomású mosó beszerzése</t>
  </si>
  <si>
    <t xml:space="preserve">Kézi takarításhoz hulladékgyűjtő eszköz beszerzése</t>
  </si>
  <si>
    <t xml:space="preserve">1 db keskeny kialakítású eszközhordozó beszerzése</t>
  </si>
  <si>
    <t xml:space="preserve">Elektronikus alapú útnyilvántartó eszközök beszerzése</t>
  </si>
  <si>
    <t xml:space="preserve">Egyéb tárgyi eszköz beszerzés</t>
  </si>
  <si>
    <t xml:space="preserve">Vagyongazdálkodási feladatok</t>
  </si>
  <si>
    <t xml:space="preserve">Mikromobilitási pontok kiépítése Külső-Erzsébetvárosban</t>
  </si>
  <si>
    <t xml:space="preserve">Kizárólagos lakossági parkolóhelyek kialakítása (táblázás)</t>
  </si>
  <si>
    <t xml:space="preserve">Piacüzemeltetési feladatok</t>
  </si>
  <si>
    <t xml:space="preserve">Számítógép beszerzése (2 db)</t>
  </si>
  <si>
    <t xml:space="preserve">Klauzál tér 11. szám alatti társasház</t>
  </si>
  <si>
    <t xml:space="preserve">Egyéb feladatok</t>
  </si>
  <si>
    <t xml:space="preserve">Miskolctapolca - gázkazán cseréje</t>
  </si>
  <si>
    <t xml:space="preserve">Bútorbeszerzés -  Miskolctapolca</t>
  </si>
  <si>
    <t xml:space="preserve">Budapesti Rendőr-főkapitányság VII. Kerületi Rendőrkapitányság részére 1 db ujj- és tenyérlenyomatolvasó szkenner, és 1 db hordozható anyag-analizátor beszerzése</t>
  </si>
  <si>
    <t xml:space="preserve">Utcai zárt kerékpártároló kialakítása</t>
  </si>
  <si>
    <t xml:space="preserve">Térfigyelő kamerarendszer fejlesztése</t>
  </si>
  <si>
    <t xml:space="preserve">Klauzál téri „Gettó emlékmű” megvalósítása</t>
  </si>
  <si>
    <t xml:space="preserve">Mobilkerítés beszerzése</t>
  </si>
  <si>
    <t xml:space="preserve">Verseny utca 20-22. szám alatti új épület építése</t>
  </si>
  <si>
    <t xml:space="preserve">Erzsébet körút 6. szám alatti Polgármesteri Hivatali épület tetején elhelyezendő napelemes rendszer megvalósítása</t>
  </si>
  <si>
    <t xml:space="preserve">Civil közösségi központ hangtechnikai eszköz beszerzése</t>
  </si>
  <si>
    <t xml:space="preserve">Dembinszky utca 4. III. emelet 42. szám alatti ingatlanba elektromos fűtőpanel beépítése</t>
  </si>
  <si>
    <t xml:space="preserve">Energiahatékonysági és Klímavédelmi Alap</t>
  </si>
  <si>
    <t xml:space="preserve">Zöldfelület fejlesztések, parkok fejlesztése</t>
  </si>
  <si>
    <t xml:space="preserve">Zöldfelületi fejlesztési terv készítése három helyszínre vonatkozóan (Almássy utca, Kéthly Anna tér, Nefelejcs utca)</t>
  </si>
  <si>
    <t xml:space="preserve">Öntözőrendszer kiépítése 4 helyszínen (Százház utcai park, Rózsák tere, Garay tér, Lövölde tér)</t>
  </si>
  <si>
    <t xml:space="preserve">Zöld-, klímabarát fejlesztések tervezése</t>
  </si>
  <si>
    <t xml:space="preserve">Kerítés beszerzés és telepítés közterületi növényszigetek védelmére</t>
  </si>
  <si>
    <t xml:space="preserve">Önkormámyzati beruházások összesen (1+…+37)</t>
  </si>
  <si>
    <t xml:space="preserve">Egyéb pénzügyi műveletek előirányzata</t>
  </si>
  <si>
    <t xml:space="preserve">Akácfa Udvar Kft. pótbefizetés</t>
  </si>
  <si>
    <t xml:space="preserve">Egyéb pénzügyi műveletek előirányzata összesen</t>
  </si>
  <si>
    <t xml:space="preserve">Pályázatok</t>
  </si>
  <si>
    <t xml:space="preserve">Európai Unió által finanszírozott pályázatok </t>
  </si>
  <si>
    <t xml:space="preserve">LIFE in RUNOFF című LIFE20 CCA/HU/001774 pályázat
esővízgyűjtő tartályok</t>
  </si>
  <si>
    <t xml:space="preserve">9133 Life Bauhausing Europe pályázat</t>
  </si>
  <si>
    <t xml:space="preserve">Európai Unió által finanszírozott pályázatok összesen (9128+9133)</t>
  </si>
  <si>
    <t xml:space="preserve">Fővárosi Önkormányzat által kiírt pályázatok </t>
  </si>
  <si>
    <t xml:space="preserve">Fővárosi Szolidaritási Alap 2022-1 Akadálymentes Erzsébetvárosért pályázat</t>
  </si>
  <si>
    <t xml:space="preserve">Lakásba elhelyezésre kerülő bútorok, háztartási eszközök</t>
  </si>
  <si>
    <t xml:space="preserve">Fővárosi Önkormányzat által kiírt pályázatok összesen</t>
  </si>
  <si>
    <t xml:space="preserve">Minisztériumok által finanszírozott pályázatok</t>
  </si>
  <si>
    <t xml:space="preserve">Energiaközösség létrehozása és működtetése Erzsébetvárosban (2020-3.1.4-ZFR-EKM) 
Garay utca 5. napelem </t>
  </si>
  <si>
    <t xml:space="preserve">Minisztériumok által finanszírozott pályázatok összesen (9327)</t>
  </si>
  <si>
    <t xml:space="preserve">Pályázati forrásból megvalósuló beruházások (9100+9200+9300)</t>
  </si>
  <si>
    <t xml:space="preserve">Beruházási kiadás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361" colorId="64" zoomScale="85" zoomScaleNormal="70" zoomScalePageLayoutView="85" workbookViewId="0">
      <selection pane="topLeft" activeCell="G385" activeCellId="0" sqref="G3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  <col collapsed="false" customWidth="true" hidden="false" outlineLevel="0" max="3" min="3" style="3" width="98.7"/>
    <col collapsed="false" customWidth="true" hidden="false" outlineLevel="0" max="4" min="4" style="1" width="19.56"/>
    <col collapsed="false" customWidth="true" hidden="false" outlineLevel="0" max="8" min="5" style="2" width="19.56"/>
    <col collapsed="false" customWidth="true" hidden="false" outlineLevel="0" max="9" min="9" style="2" width="10.41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false" outlineLevel="0" collapsed="false">
      <c r="A3" s="5"/>
      <c r="B3" s="5"/>
      <c r="C3" s="6"/>
      <c r="D3" s="6"/>
      <c r="E3" s="6"/>
      <c r="F3" s="6"/>
      <c r="G3" s="6"/>
      <c r="H3" s="7" t="s">
        <v>2</v>
      </c>
      <c r="I3" s="7"/>
    </row>
    <row r="4" customFormat="false" ht="15.75" hidden="false" customHeight="tru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8" t="s">
        <v>10</v>
      </c>
      <c r="I4" s="8" t="s">
        <v>11</v>
      </c>
    </row>
    <row r="5" customFormat="false" ht="18.75" hidden="false" customHeight="false" outlineLevel="0" collapsed="false">
      <c r="A5" s="8"/>
      <c r="B5" s="8"/>
      <c r="C5" s="10"/>
      <c r="D5" s="8"/>
      <c r="E5" s="8"/>
      <c r="F5" s="8"/>
      <c r="G5" s="8"/>
      <c r="H5" s="8"/>
      <c r="I5" s="8"/>
    </row>
    <row r="6" customFormat="false" ht="19.5" hidden="false" customHeight="true" outlineLevel="0" collapsed="false">
      <c r="A6" s="8"/>
      <c r="B6" s="8"/>
      <c r="C6" s="10"/>
      <c r="D6" s="8"/>
      <c r="E6" s="8"/>
      <c r="F6" s="8"/>
      <c r="G6" s="8"/>
      <c r="H6" s="8"/>
      <c r="I6" s="8"/>
    </row>
    <row r="7" customFormat="false" ht="36.75" hidden="false" customHeight="true" outlineLevel="0" collapsed="false">
      <c r="A7" s="8"/>
      <c r="B7" s="9"/>
      <c r="C7" s="10"/>
      <c r="D7" s="8"/>
      <c r="E7" s="8"/>
      <c r="F7" s="9"/>
      <c r="G7" s="9"/>
      <c r="H7" s="8"/>
      <c r="I7" s="8"/>
    </row>
    <row r="8" customFormat="false" ht="19.5" hidden="false" customHeight="false" outlineLevel="0" collapsed="false">
      <c r="A8" s="11" t="n">
        <v>1</v>
      </c>
      <c r="B8" s="11" t="n">
        <v>2</v>
      </c>
      <c r="C8" s="12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</row>
    <row r="9" customFormat="false" ht="24.95" hidden="false" customHeight="true" outlineLevel="0" collapsed="false">
      <c r="A9" s="13" t="n">
        <v>1101</v>
      </c>
      <c r="B9" s="13"/>
      <c r="C9" s="14" t="s">
        <v>12</v>
      </c>
      <c r="D9" s="15"/>
      <c r="E9" s="15"/>
      <c r="F9" s="15"/>
      <c r="G9" s="15"/>
      <c r="H9" s="15"/>
      <c r="I9" s="16"/>
    </row>
    <row r="10" customFormat="false" ht="24.95" hidden="false" customHeight="true" outlineLevel="0" collapsed="false">
      <c r="A10" s="17"/>
      <c r="B10" s="17"/>
      <c r="C10" s="18"/>
      <c r="D10" s="15"/>
      <c r="E10" s="15"/>
      <c r="F10" s="15"/>
      <c r="G10" s="15"/>
      <c r="H10" s="15"/>
      <c r="I10" s="16"/>
    </row>
    <row r="11" customFormat="false" ht="19.5" hidden="false" customHeight="true" outlineLevel="0" collapsed="false">
      <c r="A11" s="17"/>
      <c r="B11" s="19"/>
      <c r="C11" s="20" t="s">
        <v>13</v>
      </c>
      <c r="D11" s="15"/>
      <c r="E11" s="15"/>
      <c r="F11" s="15"/>
      <c r="G11" s="15"/>
      <c r="H11" s="15"/>
      <c r="I11" s="16"/>
    </row>
    <row r="12" customFormat="false" ht="18.75" hidden="false" customHeight="false" outlineLevel="0" collapsed="false">
      <c r="A12" s="17"/>
      <c r="B12" s="17" t="n">
        <v>1</v>
      </c>
      <c r="C12" s="18" t="s">
        <v>14</v>
      </c>
      <c r="D12" s="15" t="n">
        <v>2362</v>
      </c>
      <c r="E12" s="15" t="n">
        <v>638</v>
      </c>
      <c r="F12" s="15"/>
      <c r="G12" s="15"/>
      <c r="H12" s="15" t="n">
        <f aca="false">SUM(D12:G12)</f>
        <v>3000</v>
      </c>
      <c r="I12" s="16" t="s">
        <v>15</v>
      </c>
    </row>
    <row r="13" customFormat="false" ht="18.75" hidden="false" customHeight="false" outlineLevel="0" collapsed="false">
      <c r="A13" s="17"/>
      <c r="B13" s="17" t="n">
        <v>2</v>
      </c>
      <c r="C13" s="18" t="s">
        <v>16</v>
      </c>
      <c r="D13" s="15" t="n">
        <v>787</v>
      </c>
      <c r="E13" s="15" t="n">
        <v>213</v>
      </c>
      <c r="F13" s="15"/>
      <c r="G13" s="15"/>
      <c r="H13" s="15" t="n">
        <f aca="false">SUM(D13:G13)</f>
        <v>1000</v>
      </c>
      <c r="I13" s="16" t="s">
        <v>15</v>
      </c>
    </row>
    <row r="14" customFormat="false" ht="18.75" hidden="false" customHeight="false" outlineLevel="0" collapsed="false">
      <c r="A14" s="17"/>
      <c r="B14" s="17" t="n">
        <v>3</v>
      </c>
      <c r="C14" s="18" t="s">
        <v>17</v>
      </c>
      <c r="D14" s="15" t="n">
        <v>870</v>
      </c>
      <c r="E14" s="15" t="n">
        <v>235</v>
      </c>
      <c r="F14" s="15"/>
      <c r="G14" s="15"/>
      <c r="H14" s="15" t="n">
        <f aca="false">SUM(D14:G14)</f>
        <v>1105</v>
      </c>
      <c r="I14" s="16" t="s">
        <v>15</v>
      </c>
    </row>
    <row r="15" customFormat="false" ht="18.75" hidden="false" customHeight="false" outlineLevel="0" collapsed="false">
      <c r="A15" s="17"/>
      <c r="B15" s="17" t="n">
        <v>4</v>
      </c>
      <c r="C15" s="18" t="s">
        <v>18</v>
      </c>
      <c r="D15" s="15" t="n">
        <v>1906</v>
      </c>
      <c r="E15" s="15" t="n">
        <v>514</v>
      </c>
      <c r="F15" s="15"/>
      <c r="G15" s="15"/>
      <c r="H15" s="15" t="n">
        <f aca="false">SUM(D15:G15)</f>
        <v>2420</v>
      </c>
      <c r="I15" s="16" t="s">
        <v>15</v>
      </c>
    </row>
    <row r="16" customFormat="false" ht="18.75" hidden="false" customHeight="false" outlineLevel="0" collapsed="false">
      <c r="A16" s="17"/>
      <c r="B16" s="17" t="n">
        <v>5</v>
      </c>
      <c r="C16" s="18" t="s">
        <v>19</v>
      </c>
      <c r="D16" s="15"/>
      <c r="E16" s="15"/>
      <c r="F16" s="15" t="n">
        <v>360</v>
      </c>
      <c r="G16" s="15" t="n">
        <v>97</v>
      </c>
      <c r="H16" s="15" t="n">
        <f aca="false">SUM(D16:G16)</f>
        <v>457</v>
      </c>
      <c r="I16" s="16" t="s">
        <v>15</v>
      </c>
    </row>
    <row r="17" customFormat="false" ht="18.75" hidden="false" customHeight="false" outlineLevel="0" collapsed="false">
      <c r="A17" s="17"/>
      <c r="B17" s="17" t="n">
        <v>6</v>
      </c>
      <c r="C17" s="18" t="s">
        <v>20</v>
      </c>
      <c r="D17" s="15"/>
      <c r="E17" s="15"/>
      <c r="F17" s="15" t="n">
        <v>1150</v>
      </c>
      <c r="G17" s="15" t="n">
        <v>311</v>
      </c>
      <c r="H17" s="15" t="n">
        <f aca="false">SUM(D17:G17)</f>
        <v>1461</v>
      </c>
      <c r="I17" s="16" t="s">
        <v>15</v>
      </c>
    </row>
    <row r="18" customFormat="false" ht="18.75" hidden="false" customHeight="false" outlineLevel="0" collapsed="false">
      <c r="A18" s="17"/>
      <c r="B18" s="17" t="n">
        <v>7</v>
      </c>
      <c r="C18" s="18" t="s">
        <v>21</v>
      </c>
      <c r="D18" s="15"/>
      <c r="E18" s="15"/>
      <c r="F18" s="15" t="n">
        <v>801</v>
      </c>
      <c r="G18" s="15" t="n">
        <v>216</v>
      </c>
      <c r="H18" s="15" t="n">
        <f aca="false">SUM(D18:G18)</f>
        <v>1017</v>
      </c>
      <c r="I18" s="16" t="s">
        <v>15</v>
      </c>
    </row>
    <row r="19" customFormat="false" ht="18.75" hidden="false" customHeight="false" outlineLevel="0" collapsed="false">
      <c r="A19" s="17"/>
      <c r="B19" s="17" t="n">
        <v>8</v>
      </c>
      <c r="C19" s="18" t="s">
        <v>22</v>
      </c>
      <c r="D19" s="15"/>
      <c r="E19" s="15"/>
      <c r="F19" s="15" t="n">
        <v>560</v>
      </c>
      <c r="G19" s="15" t="n">
        <v>151</v>
      </c>
      <c r="H19" s="15" t="n">
        <f aca="false">SUM(D19:G19)</f>
        <v>711</v>
      </c>
      <c r="I19" s="16" t="s">
        <v>15</v>
      </c>
    </row>
    <row r="20" customFormat="false" ht="18.75" hidden="false" customHeight="false" outlineLevel="0" collapsed="false">
      <c r="A20" s="17"/>
      <c r="B20" s="17" t="n">
        <v>9</v>
      </c>
      <c r="C20" s="18" t="s">
        <v>23</v>
      </c>
      <c r="D20" s="15"/>
      <c r="E20" s="15"/>
      <c r="F20" s="15" t="n">
        <v>170</v>
      </c>
      <c r="G20" s="15" t="n">
        <v>46</v>
      </c>
      <c r="H20" s="15" t="n">
        <f aca="false">SUM(D20:G20)</f>
        <v>216</v>
      </c>
      <c r="I20" s="16" t="s">
        <v>15</v>
      </c>
    </row>
    <row r="21" customFormat="false" ht="18.75" hidden="false" customHeight="false" outlineLevel="0" collapsed="false">
      <c r="A21" s="21"/>
      <c r="B21" s="22" t="s">
        <v>24</v>
      </c>
      <c r="C21" s="23" t="s">
        <v>25</v>
      </c>
      <c r="D21" s="24" t="n">
        <f aca="false">SUM(D12:D20)</f>
        <v>5925</v>
      </c>
      <c r="E21" s="24" t="n">
        <f aca="false">SUM(E12:E20)</f>
        <v>1600</v>
      </c>
      <c r="F21" s="24" t="n">
        <f aca="false">SUM(F12:F20)</f>
        <v>3041</v>
      </c>
      <c r="G21" s="24" t="n">
        <f aca="false">SUM(G12:G20)</f>
        <v>821</v>
      </c>
      <c r="H21" s="24" t="n">
        <f aca="false">SUM(D21:G21)</f>
        <v>11387</v>
      </c>
      <c r="I21" s="25"/>
    </row>
    <row r="22" customFormat="false" ht="14.25" hidden="false" customHeight="true" outlineLevel="0" collapsed="false">
      <c r="A22" s="17"/>
      <c r="B22" s="19"/>
      <c r="C22" s="20"/>
      <c r="D22" s="26"/>
      <c r="E22" s="26"/>
      <c r="F22" s="26"/>
      <c r="G22" s="26"/>
      <c r="H22" s="26"/>
      <c r="I22" s="27"/>
    </row>
    <row r="23" customFormat="false" ht="19.5" hidden="false" customHeight="true" outlineLevel="0" collapsed="false">
      <c r="A23" s="17"/>
      <c r="B23" s="19"/>
      <c r="C23" s="28" t="s">
        <v>26</v>
      </c>
      <c r="D23" s="15"/>
      <c r="E23" s="15"/>
      <c r="F23" s="15"/>
      <c r="G23" s="15"/>
      <c r="H23" s="15"/>
      <c r="I23" s="16"/>
    </row>
    <row r="24" customFormat="false" ht="18.75" hidden="false" customHeight="false" outlineLevel="0" collapsed="false">
      <c r="A24" s="17"/>
      <c r="B24" s="17" t="n">
        <v>1</v>
      </c>
      <c r="C24" s="2" t="s">
        <v>27</v>
      </c>
      <c r="D24" s="15" t="n">
        <v>709</v>
      </c>
      <c r="E24" s="15" t="n">
        <v>191</v>
      </c>
      <c r="F24" s="15"/>
      <c r="G24" s="15"/>
      <c r="H24" s="15" t="n">
        <f aca="false">SUM(D24:G24)</f>
        <v>900</v>
      </c>
      <c r="I24" s="16" t="s">
        <v>15</v>
      </c>
    </row>
    <row r="25" customFormat="false" ht="18.75" hidden="false" customHeight="false" outlineLevel="0" collapsed="false">
      <c r="A25" s="17"/>
      <c r="B25" s="17" t="n">
        <v>2</v>
      </c>
      <c r="C25" s="18" t="s">
        <v>28</v>
      </c>
      <c r="D25" s="15" t="n">
        <v>16666</v>
      </c>
      <c r="E25" s="15" t="n">
        <v>4500</v>
      </c>
      <c r="F25" s="15"/>
      <c r="G25" s="15"/>
      <c r="H25" s="15" t="n">
        <f aca="false">SUM(D25:G25)</f>
        <v>21166</v>
      </c>
      <c r="I25" s="16" t="s">
        <v>15</v>
      </c>
    </row>
    <row r="26" customFormat="false" ht="18.75" hidden="false" customHeight="false" outlineLevel="0" collapsed="false">
      <c r="A26" s="17"/>
      <c r="B26" s="17" t="n">
        <v>3</v>
      </c>
      <c r="C26" s="2" t="s">
        <v>29</v>
      </c>
      <c r="D26" s="15" t="n">
        <v>6000</v>
      </c>
      <c r="E26" s="15" t="n">
        <v>1620</v>
      </c>
      <c r="F26" s="15" t="n">
        <v>-6000</v>
      </c>
      <c r="G26" s="15" t="n">
        <v>-1620</v>
      </c>
      <c r="H26" s="15" t="n">
        <f aca="false">SUM(D26:G26)</f>
        <v>0</v>
      </c>
      <c r="I26" s="16" t="s">
        <v>15</v>
      </c>
    </row>
    <row r="27" customFormat="false" ht="18.75" hidden="false" customHeight="false" outlineLevel="0" collapsed="false">
      <c r="A27" s="17"/>
      <c r="B27" s="17" t="n">
        <v>4</v>
      </c>
      <c r="C27" s="18" t="s">
        <v>30</v>
      </c>
      <c r="D27" s="15" t="n">
        <v>1063</v>
      </c>
      <c r="E27" s="15" t="n">
        <v>287</v>
      </c>
      <c r="F27" s="15"/>
      <c r="G27" s="15"/>
      <c r="H27" s="15" t="n">
        <f aca="false">SUM(D27:G27)</f>
        <v>1350</v>
      </c>
      <c r="I27" s="16" t="s">
        <v>15</v>
      </c>
    </row>
    <row r="28" customFormat="false" ht="37.5" hidden="false" customHeight="false" outlineLevel="0" collapsed="false">
      <c r="A28" s="21"/>
      <c r="B28" s="22" t="s">
        <v>31</v>
      </c>
      <c r="C28" s="23" t="s">
        <v>32</v>
      </c>
      <c r="D28" s="24" t="n">
        <f aca="false">SUM(D24:D27)</f>
        <v>24438</v>
      </c>
      <c r="E28" s="24" t="n">
        <f aca="false">SUM(E24:E27)</f>
        <v>6598</v>
      </c>
      <c r="F28" s="24" t="n">
        <f aca="false">SUM(F24:F27)</f>
        <v>-6000</v>
      </c>
      <c r="G28" s="24" t="n">
        <f aca="false">SUM(G24:G27)</f>
        <v>-1620</v>
      </c>
      <c r="H28" s="24" t="n">
        <f aca="false">SUM(D28:G28)</f>
        <v>23416</v>
      </c>
      <c r="I28" s="25"/>
    </row>
    <row r="29" customFormat="false" ht="13.5" hidden="false" customHeight="true" outlineLevel="0" collapsed="false">
      <c r="A29" s="17"/>
      <c r="B29" s="19"/>
      <c r="C29" s="20"/>
      <c r="D29" s="26"/>
      <c r="E29" s="26"/>
      <c r="F29" s="26"/>
      <c r="G29" s="26"/>
      <c r="H29" s="26"/>
      <c r="I29" s="27"/>
    </row>
    <row r="30" customFormat="false" ht="19.5" hidden="false" customHeight="true" outlineLevel="0" collapsed="false">
      <c r="A30" s="17"/>
      <c r="B30" s="19"/>
      <c r="C30" s="29" t="s">
        <v>33</v>
      </c>
      <c r="D30" s="15"/>
      <c r="E30" s="15"/>
      <c r="F30" s="15"/>
      <c r="G30" s="15"/>
      <c r="H30" s="15"/>
      <c r="I30" s="16"/>
    </row>
    <row r="31" customFormat="false" ht="18.75" hidden="false" customHeight="false" outlineLevel="0" collapsed="false">
      <c r="A31" s="17"/>
      <c r="B31" s="17" t="n">
        <v>1</v>
      </c>
      <c r="C31" s="18" t="s">
        <v>34</v>
      </c>
      <c r="D31" s="15" t="n">
        <v>8897</v>
      </c>
      <c r="E31" s="15" t="n">
        <v>2402</v>
      </c>
      <c r="F31" s="15"/>
      <c r="G31" s="15"/>
      <c r="H31" s="15" t="n">
        <f aca="false">SUM(D31:G31)</f>
        <v>11299</v>
      </c>
      <c r="I31" s="16" t="s">
        <v>15</v>
      </c>
    </row>
    <row r="32" customFormat="false" ht="18.75" hidden="false" customHeight="false" outlineLevel="0" collapsed="false">
      <c r="A32" s="17"/>
      <c r="B32" s="17" t="n">
        <v>2</v>
      </c>
      <c r="C32" s="18" t="s">
        <v>35</v>
      </c>
      <c r="D32" s="15" t="n">
        <v>7184</v>
      </c>
      <c r="E32" s="15" t="n">
        <v>1940</v>
      </c>
      <c r="F32" s="15"/>
      <c r="G32" s="15"/>
      <c r="H32" s="15" t="n">
        <f aca="false">SUM(D32:G32)</f>
        <v>9124</v>
      </c>
      <c r="I32" s="16" t="s">
        <v>15</v>
      </c>
    </row>
    <row r="33" customFormat="false" ht="18.75" hidden="false" customHeight="false" outlineLevel="0" collapsed="false">
      <c r="A33" s="17"/>
      <c r="B33" s="17" t="n">
        <v>3</v>
      </c>
      <c r="C33" s="18" t="s">
        <v>36</v>
      </c>
      <c r="D33" s="15" t="n">
        <v>11020</v>
      </c>
      <c r="E33" s="15" t="n">
        <v>2975</v>
      </c>
      <c r="F33" s="15"/>
      <c r="G33" s="15"/>
      <c r="H33" s="15" t="n">
        <f aca="false">SUM(D33:G33)</f>
        <v>13995</v>
      </c>
      <c r="I33" s="16" t="s">
        <v>15</v>
      </c>
    </row>
    <row r="34" customFormat="false" ht="18.75" hidden="false" customHeight="false" outlineLevel="0" collapsed="false">
      <c r="A34" s="17"/>
      <c r="B34" s="17" t="n">
        <v>4</v>
      </c>
      <c r="C34" s="18" t="s">
        <v>30</v>
      </c>
      <c r="D34" s="15" t="n">
        <v>925</v>
      </c>
      <c r="E34" s="15" t="n">
        <v>250</v>
      </c>
      <c r="F34" s="15"/>
      <c r="G34" s="15"/>
      <c r="H34" s="15" t="n">
        <f aca="false">SUM(D34:G34)</f>
        <v>1175</v>
      </c>
      <c r="I34" s="16" t="s">
        <v>15</v>
      </c>
    </row>
    <row r="35" customFormat="false" ht="18.75" hidden="false" customHeight="false" outlineLevel="0" collapsed="false">
      <c r="A35" s="17"/>
      <c r="B35" s="17" t="n">
        <v>5</v>
      </c>
      <c r="C35" s="18" t="s">
        <v>37</v>
      </c>
      <c r="D35" s="15" t="n">
        <v>787</v>
      </c>
      <c r="E35" s="15" t="n">
        <v>213</v>
      </c>
      <c r="F35" s="15"/>
      <c r="G35" s="15"/>
      <c r="H35" s="15" t="n">
        <f aca="false">SUM(D35:G35)</f>
        <v>1000</v>
      </c>
      <c r="I35" s="16" t="s">
        <v>15</v>
      </c>
    </row>
    <row r="36" customFormat="false" ht="18.75" hidden="false" customHeight="false" outlineLevel="0" collapsed="false">
      <c r="A36" s="21"/>
      <c r="B36" s="22" t="s">
        <v>38</v>
      </c>
      <c r="C36" s="23" t="s">
        <v>39</v>
      </c>
      <c r="D36" s="24" t="n">
        <f aca="false">SUM(D31:D35)</f>
        <v>28813</v>
      </c>
      <c r="E36" s="24" t="n">
        <f aca="false">SUM(E31:E35)</f>
        <v>7780</v>
      </c>
      <c r="F36" s="24" t="n">
        <f aca="false">SUM(F31:F35)</f>
        <v>0</v>
      </c>
      <c r="G36" s="24" t="n">
        <f aca="false">SUM(G31:G35)</f>
        <v>0</v>
      </c>
      <c r="H36" s="24" t="n">
        <f aca="false">SUM(D36:G36)</f>
        <v>36593</v>
      </c>
      <c r="I36" s="25"/>
    </row>
    <row r="37" customFormat="false" ht="14.25" hidden="false" customHeight="true" outlineLevel="0" collapsed="false">
      <c r="A37" s="17"/>
      <c r="B37" s="19"/>
      <c r="C37" s="20"/>
      <c r="D37" s="26"/>
      <c r="E37" s="26"/>
      <c r="F37" s="26"/>
      <c r="G37" s="26"/>
      <c r="H37" s="26"/>
      <c r="I37" s="27"/>
    </row>
    <row r="38" customFormat="false" ht="19.5" hidden="false" customHeight="true" outlineLevel="0" collapsed="false">
      <c r="A38" s="17"/>
      <c r="B38" s="19"/>
      <c r="C38" s="29" t="s">
        <v>40</v>
      </c>
      <c r="D38" s="15"/>
      <c r="E38" s="15"/>
      <c r="F38" s="15"/>
      <c r="G38" s="15"/>
      <c r="H38" s="15"/>
      <c r="I38" s="16"/>
    </row>
    <row r="39" customFormat="false" ht="18.75" hidden="false" customHeight="false" outlineLevel="0" collapsed="false">
      <c r="A39" s="17"/>
      <c r="B39" s="17" t="n">
        <v>1</v>
      </c>
      <c r="C39" s="18" t="s">
        <v>41</v>
      </c>
      <c r="D39" s="15" t="n">
        <v>5544</v>
      </c>
      <c r="E39" s="15" t="n">
        <v>1497</v>
      </c>
      <c r="F39" s="15"/>
      <c r="G39" s="15"/>
      <c r="H39" s="15" t="n">
        <f aca="false">SUM(D39:G39)</f>
        <v>7041</v>
      </c>
      <c r="I39" s="16" t="s">
        <v>15</v>
      </c>
    </row>
    <row r="40" customFormat="false" ht="18.75" hidden="false" customHeight="false" outlineLevel="0" collapsed="false">
      <c r="A40" s="17"/>
      <c r="B40" s="17" t="n">
        <v>2</v>
      </c>
      <c r="C40" s="18" t="s">
        <v>42</v>
      </c>
      <c r="D40" s="15" t="n">
        <v>2466</v>
      </c>
      <c r="E40" s="15" t="n">
        <v>666</v>
      </c>
      <c r="F40" s="15"/>
      <c r="G40" s="15"/>
      <c r="H40" s="15" t="n">
        <f aca="false">SUM(D40:G40)</f>
        <v>3132</v>
      </c>
      <c r="I40" s="16" t="s">
        <v>15</v>
      </c>
    </row>
    <row r="41" customFormat="false" ht="18.75" hidden="false" customHeight="false" outlineLevel="0" collapsed="false">
      <c r="A41" s="21"/>
      <c r="B41" s="22" t="s">
        <v>43</v>
      </c>
      <c r="C41" s="23" t="s">
        <v>44</v>
      </c>
      <c r="D41" s="24" t="n">
        <f aca="false">SUM(D39:D40)</f>
        <v>8010</v>
      </c>
      <c r="E41" s="24" t="n">
        <f aca="false">SUM(E39:E40)</f>
        <v>2163</v>
      </c>
      <c r="F41" s="24" t="n">
        <f aca="false">SUM(F39:F40)</f>
        <v>0</v>
      </c>
      <c r="G41" s="24" t="n">
        <f aca="false">SUM(G39:G40)</f>
        <v>0</v>
      </c>
      <c r="H41" s="24" t="n">
        <f aca="false">SUM(D41:G41)</f>
        <v>10173</v>
      </c>
      <c r="I41" s="25"/>
    </row>
    <row r="42" customFormat="false" ht="12.75" hidden="false" customHeight="true" outlineLevel="0" collapsed="false">
      <c r="A42" s="17"/>
      <c r="B42" s="19"/>
      <c r="C42" s="20"/>
      <c r="D42" s="26"/>
      <c r="E42" s="26"/>
      <c r="F42" s="26"/>
      <c r="G42" s="26"/>
      <c r="H42" s="26"/>
      <c r="I42" s="27"/>
    </row>
    <row r="43" customFormat="false" ht="19.5" hidden="false" customHeight="true" outlineLevel="0" collapsed="false">
      <c r="A43" s="17"/>
      <c r="B43" s="19"/>
      <c r="C43" s="29" t="s">
        <v>45</v>
      </c>
      <c r="D43" s="15"/>
      <c r="E43" s="15"/>
      <c r="F43" s="15"/>
      <c r="G43" s="15"/>
      <c r="H43" s="15"/>
      <c r="I43" s="16"/>
    </row>
    <row r="44" customFormat="false" ht="18.75" hidden="false" customHeight="false" outlineLevel="0" collapsed="false">
      <c r="A44" s="17"/>
      <c r="B44" s="17" t="n">
        <v>1</v>
      </c>
      <c r="C44" s="18" t="s">
        <v>46</v>
      </c>
      <c r="D44" s="15" t="n">
        <v>2441</v>
      </c>
      <c r="E44" s="15" t="n">
        <v>659</v>
      </c>
      <c r="F44" s="15"/>
      <c r="G44" s="15"/>
      <c r="H44" s="15" t="n">
        <f aca="false">SUM(D44:G44)</f>
        <v>3100</v>
      </c>
      <c r="I44" s="16" t="s">
        <v>15</v>
      </c>
    </row>
    <row r="45" customFormat="false" ht="18.75" hidden="false" customHeight="false" outlineLevel="0" collapsed="false">
      <c r="A45" s="21"/>
      <c r="B45" s="22" t="s">
        <v>47</v>
      </c>
      <c r="C45" s="23" t="s">
        <v>48</v>
      </c>
      <c r="D45" s="24" t="n">
        <f aca="false">SUM(D44:D44)</f>
        <v>2441</v>
      </c>
      <c r="E45" s="24" t="n">
        <f aca="false">SUM(E44:E44)</f>
        <v>659</v>
      </c>
      <c r="F45" s="24" t="n">
        <f aca="false">SUM(F44:F44)</f>
        <v>0</v>
      </c>
      <c r="G45" s="24" t="n">
        <f aca="false">SUM(G44:G44)</f>
        <v>0</v>
      </c>
      <c r="H45" s="24" t="n">
        <f aca="false">SUM(D45:G45)</f>
        <v>3100</v>
      </c>
      <c r="I45" s="25"/>
    </row>
    <row r="46" customFormat="false" ht="14.25" hidden="false" customHeight="true" outlineLevel="0" collapsed="false">
      <c r="A46" s="17"/>
      <c r="B46" s="19"/>
      <c r="C46" s="20"/>
      <c r="D46" s="26"/>
      <c r="E46" s="26"/>
      <c r="F46" s="26"/>
      <c r="G46" s="26"/>
      <c r="H46" s="26"/>
      <c r="I46" s="27"/>
    </row>
    <row r="47" customFormat="false" ht="24.95" hidden="false" customHeight="true" outlineLevel="0" collapsed="false">
      <c r="A47" s="17"/>
      <c r="B47" s="17"/>
      <c r="C47" s="20" t="s">
        <v>49</v>
      </c>
      <c r="D47" s="15"/>
      <c r="E47" s="15"/>
      <c r="F47" s="15"/>
      <c r="G47" s="15"/>
      <c r="H47" s="15"/>
      <c r="I47" s="16"/>
    </row>
    <row r="48" customFormat="false" ht="24.95" hidden="false" customHeight="true" outlineLevel="0" collapsed="false">
      <c r="A48" s="17"/>
      <c r="B48" s="17" t="n">
        <v>1</v>
      </c>
      <c r="C48" s="18" t="s">
        <v>50</v>
      </c>
      <c r="D48" s="15" t="n">
        <v>5699</v>
      </c>
      <c r="E48" s="15" t="n">
        <v>1539</v>
      </c>
      <c r="F48" s="15"/>
      <c r="G48" s="15"/>
      <c r="H48" s="15" t="n">
        <f aca="false">SUM(D48:G48)</f>
        <v>7238</v>
      </c>
      <c r="I48" s="16" t="s">
        <v>15</v>
      </c>
    </row>
    <row r="49" customFormat="false" ht="24.95" hidden="false" customHeight="true" outlineLevel="0" collapsed="false">
      <c r="A49" s="17"/>
      <c r="B49" s="17" t="n">
        <v>2</v>
      </c>
      <c r="C49" s="18" t="s">
        <v>51</v>
      </c>
      <c r="D49" s="15" t="n">
        <v>1496</v>
      </c>
      <c r="E49" s="15" t="n">
        <v>404</v>
      </c>
      <c r="F49" s="15"/>
      <c r="G49" s="15"/>
      <c r="H49" s="15" t="n">
        <f aca="false">SUM(D49:G49)</f>
        <v>1900</v>
      </c>
      <c r="I49" s="16" t="s">
        <v>15</v>
      </c>
    </row>
    <row r="50" customFormat="false" ht="18.75" hidden="false" customHeight="false" outlineLevel="0" collapsed="false">
      <c r="A50" s="21"/>
      <c r="B50" s="22" t="s">
        <v>52</v>
      </c>
      <c r="C50" s="23" t="s">
        <v>53</v>
      </c>
      <c r="D50" s="24" t="n">
        <f aca="false">SUM(D48:D49)</f>
        <v>7195</v>
      </c>
      <c r="E50" s="24" t="n">
        <f aca="false">SUM(E48:E49)</f>
        <v>1943</v>
      </c>
      <c r="F50" s="24" t="n">
        <f aca="false">SUM(F48:F49)</f>
        <v>0</v>
      </c>
      <c r="G50" s="24" t="n">
        <f aca="false">SUM(G48:G49)</f>
        <v>0</v>
      </c>
      <c r="H50" s="24" t="n">
        <f aca="false">SUM(D50:G50)</f>
        <v>9138</v>
      </c>
      <c r="I50" s="25"/>
    </row>
    <row r="51" customFormat="false" ht="16.5" hidden="false" customHeight="true" outlineLevel="0" collapsed="false">
      <c r="A51" s="17"/>
      <c r="B51" s="19"/>
      <c r="C51" s="30"/>
      <c r="D51" s="31"/>
      <c r="E51" s="31"/>
      <c r="F51" s="31"/>
      <c r="G51" s="31"/>
      <c r="H51" s="31"/>
      <c r="I51" s="16"/>
    </row>
    <row r="52" customFormat="false" ht="24.95" hidden="false" customHeight="true" outlineLevel="0" collapsed="false">
      <c r="A52" s="17"/>
      <c r="B52" s="17"/>
      <c r="C52" s="20" t="s">
        <v>54</v>
      </c>
      <c r="D52" s="15"/>
      <c r="E52" s="15"/>
      <c r="F52" s="15"/>
      <c r="G52" s="15"/>
      <c r="H52" s="15"/>
      <c r="I52" s="16"/>
    </row>
    <row r="53" customFormat="false" ht="24.95" hidden="false" customHeight="true" outlineLevel="0" collapsed="false">
      <c r="A53" s="17"/>
      <c r="B53" s="17" t="n">
        <v>1</v>
      </c>
      <c r="C53" s="18" t="s">
        <v>55</v>
      </c>
      <c r="D53" s="15" t="n">
        <v>1440</v>
      </c>
      <c r="E53" s="15" t="n">
        <v>389</v>
      </c>
      <c r="F53" s="15"/>
      <c r="G53" s="15"/>
      <c r="H53" s="15" t="n">
        <f aca="false">SUM(D53:G53)</f>
        <v>1829</v>
      </c>
      <c r="I53" s="16" t="s">
        <v>15</v>
      </c>
    </row>
    <row r="54" customFormat="false" ht="18.75" hidden="false" customHeight="false" outlineLevel="0" collapsed="false">
      <c r="A54" s="21"/>
      <c r="B54" s="22" t="s">
        <v>56</v>
      </c>
      <c r="C54" s="23" t="s">
        <v>57</v>
      </c>
      <c r="D54" s="24" t="n">
        <f aca="false">SUM(D53:D53)</f>
        <v>1440</v>
      </c>
      <c r="E54" s="24" t="n">
        <f aca="false">SUM(E53:E53)</f>
        <v>389</v>
      </c>
      <c r="F54" s="24" t="n">
        <f aca="false">SUM(F53:F53)</f>
        <v>0</v>
      </c>
      <c r="G54" s="24" t="n">
        <f aca="false">SUM(G53:G53)</f>
        <v>0</v>
      </c>
      <c r="H54" s="24" t="n">
        <f aca="false">SUM(D54:G54)</f>
        <v>1829</v>
      </c>
      <c r="I54" s="25"/>
    </row>
    <row r="55" customFormat="false" ht="14.25" hidden="false" customHeight="true" outlineLevel="0" collapsed="false">
      <c r="A55" s="17"/>
      <c r="B55" s="19"/>
      <c r="C55" s="30"/>
      <c r="D55" s="31"/>
      <c r="E55" s="31"/>
      <c r="F55" s="31"/>
      <c r="G55" s="31"/>
      <c r="H55" s="31"/>
      <c r="I55" s="16"/>
    </row>
    <row r="56" customFormat="false" ht="24.95" hidden="false" customHeight="true" outlineLevel="0" collapsed="false">
      <c r="A56" s="17"/>
      <c r="B56" s="32"/>
      <c r="C56" s="33" t="s">
        <v>58</v>
      </c>
      <c r="D56" s="15"/>
      <c r="E56" s="15"/>
      <c r="F56" s="15"/>
      <c r="G56" s="15"/>
      <c r="H56" s="15"/>
      <c r="I56" s="16"/>
    </row>
    <row r="57" customFormat="false" ht="24.95" hidden="false" customHeight="true" outlineLevel="0" collapsed="false">
      <c r="A57" s="17"/>
      <c r="B57" s="17" t="n">
        <v>1</v>
      </c>
      <c r="C57" s="2" t="s">
        <v>59</v>
      </c>
      <c r="D57" s="15" t="n">
        <v>945</v>
      </c>
      <c r="E57" s="15" t="n">
        <v>255</v>
      </c>
      <c r="F57" s="15"/>
      <c r="G57" s="15"/>
      <c r="H57" s="15" t="n">
        <f aca="false">SUM(D57:G57)</f>
        <v>1200</v>
      </c>
      <c r="I57" s="16" t="s">
        <v>15</v>
      </c>
    </row>
    <row r="58" customFormat="false" ht="24.95" hidden="false" customHeight="true" outlineLevel="0" collapsed="false">
      <c r="A58" s="21"/>
      <c r="B58" s="22" t="s">
        <v>60</v>
      </c>
      <c r="C58" s="34" t="s">
        <v>61</v>
      </c>
      <c r="D58" s="35" t="n">
        <v>945</v>
      </c>
      <c r="E58" s="35" t="n">
        <v>255</v>
      </c>
      <c r="F58" s="35"/>
      <c r="G58" s="35"/>
      <c r="H58" s="35" t="n">
        <f aca="false">SUM(D58:G58)</f>
        <v>1200</v>
      </c>
      <c r="I58" s="36"/>
    </row>
    <row r="59" customFormat="false" ht="15.75" hidden="false" customHeight="true" outlineLevel="0" collapsed="false">
      <c r="A59" s="17"/>
      <c r="B59" s="19"/>
      <c r="C59" s="33"/>
      <c r="D59" s="15"/>
      <c r="E59" s="15"/>
      <c r="F59" s="15"/>
      <c r="G59" s="15"/>
      <c r="H59" s="15"/>
      <c r="I59" s="16"/>
    </row>
    <row r="60" customFormat="false" ht="24.95" hidden="false" customHeight="true" outlineLevel="0" collapsed="false">
      <c r="A60" s="17"/>
      <c r="B60" s="32"/>
      <c r="C60" s="33" t="s">
        <v>62</v>
      </c>
      <c r="D60" s="15"/>
      <c r="E60" s="15"/>
      <c r="F60" s="15"/>
      <c r="G60" s="15"/>
      <c r="H60" s="15"/>
      <c r="I60" s="16"/>
    </row>
    <row r="61" customFormat="false" ht="24.95" hidden="false" customHeight="true" outlineLevel="0" collapsed="false">
      <c r="A61" s="17"/>
      <c r="B61" s="32" t="n">
        <v>1</v>
      </c>
      <c r="C61" s="37" t="s">
        <v>63</v>
      </c>
      <c r="D61" s="15" t="n">
        <v>184</v>
      </c>
      <c r="E61" s="15" t="n">
        <v>50</v>
      </c>
      <c r="F61" s="15"/>
      <c r="G61" s="15"/>
      <c r="H61" s="15" t="n">
        <f aca="false">SUM(D61:G61)</f>
        <v>234</v>
      </c>
      <c r="I61" s="16" t="s">
        <v>15</v>
      </c>
    </row>
    <row r="62" customFormat="false" ht="24.95" hidden="false" customHeight="true" outlineLevel="0" collapsed="false">
      <c r="A62" s="21"/>
      <c r="B62" s="22" t="s">
        <v>64</v>
      </c>
      <c r="C62" s="33" t="s">
        <v>65</v>
      </c>
      <c r="D62" s="35" t="n">
        <v>184</v>
      </c>
      <c r="E62" s="35" t="n">
        <v>50</v>
      </c>
      <c r="F62" s="35"/>
      <c r="G62" s="35"/>
      <c r="H62" s="35" t="n">
        <f aca="false">SUM(D62:G62)</f>
        <v>234</v>
      </c>
      <c r="I62" s="36"/>
    </row>
    <row r="63" customFormat="false" ht="13.5" hidden="false" customHeight="true" outlineLevel="0" collapsed="false">
      <c r="A63" s="17"/>
      <c r="B63" s="19"/>
      <c r="C63" s="20"/>
      <c r="D63" s="26"/>
      <c r="E63" s="26"/>
      <c r="F63" s="26"/>
      <c r="G63" s="26"/>
      <c r="H63" s="26"/>
      <c r="I63" s="27"/>
    </row>
    <row r="64" customFormat="false" ht="24.95" hidden="false" customHeight="true" outlineLevel="0" collapsed="false">
      <c r="A64" s="38" t="n">
        <v>1101</v>
      </c>
      <c r="B64" s="38"/>
      <c r="C64" s="39" t="s">
        <v>66</v>
      </c>
      <c r="D64" s="40" t="n">
        <f aca="false">SUM(D62,D58,D54,D50,D45,D41,D36,D28,D21)</f>
        <v>79391</v>
      </c>
      <c r="E64" s="40" t="n">
        <f aca="false">SUM(E62,E58,E54,E50,E45,E41,E36,E28,E21)</f>
        <v>21437</v>
      </c>
      <c r="F64" s="40" t="n">
        <f aca="false">SUM(F62,F58,F54,F50,F45,F41,F36,F28,F21)</f>
        <v>-2959</v>
      </c>
      <c r="G64" s="40" t="n">
        <f aca="false">SUM(G62,G58,G54,G50,G45,G41,G36,G28,G21)</f>
        <v>-799</v>
      </c>
      <c r="H64" s="40" t="n">
        <f aca="false">SUM(D64:G64)</f>
        <v>97070</v>
      </c>
      <c r="I64" s="41"/>
    </row>
    <row r="65" customFormat="false" ht="18" hidden="false" customHeight="true" outlineLevel="0" collapsed="false">
      <c r="A65" s="13"/>
      <c r="B65" s="13"/>
      <c r="C65" s="42"/>
      <c r="D65" s="31"/>
      <c r="E65" s="31"/>
      <c r="F65" s="31"/>
      <c r="G65" s="31"/>
      <c r="H65" s="31"/>
      <c r="I65" s="43"/>
    </row>
    <row r="66" customFormat="false" ht="24.95" hidden="false" customHeight="true" outlineLevel="0" collapsed="false">
      <c r="A66" s="13" t="s">
        <v>67</v>
      </c>
      <c r="B66" s="17"/>
      <c r="C66" s="42" t="s">
        <v>68</v>
      </c>
      <c r="D66" s="15"/>
      <c r="E66" s="15"/>
      <c r="F66" s="15"/>
      <c r="G66" s="15"/>
      <c r="H66" s="15"/>
      <c r="I66" s="16"/>
    </row>
    <row r="67" customFormat="false" ht="24.95" hidden="false" customHeight="true" outlineLevel="0" collapsed="false">
      <c r="A67" s="17"/>
      <c r="B67" s="17" t="n">
        <v>1</v>
      </c>
      <c r="C67" s="18" t="s">
        <v>69</v>
      </c>
      <c r="D67" s="15" t="n">
        <v>883</v>
      </c>
      <c r="E67" s="15" t="n">
        <v>238</v>
      </c>
      <c r="F67" s="15"/>
      <c r="G67" s="15"/>
      <c r="H67" s="15" t="n">
        <f aca="false">SUM(D67:G67)</f>
        <v>1121</v>
      </c>
      <c r="I67" s="16" t="s">
        <v>15</v>
      </c>
    </row>
    <row r="68" customFormat="false" ht="24.75" hidden="false" customHeight="true" outlineLevel="0" collapsed="false">
      <c r="A68" s="17"/>
      <c r="B68" s="17" t="n">
        <v>2</v>
      </c>
      <c r="C68" s="44" t="s">
        <v>70</v>
      </c>
      <c r="D68" s="15" t="n">
        <v>760</v>
      </c>
      <c r="E68" s="15" t="n">
        <v>205</v>
      </c>
      <c r="F68" s="15"/>
      <c r="G68" s="15"/>
      <c r="H68" s="15" t="n">
        <f aca="false">SUM(D68:G68)</f>
        <v>965</v>
      </c>
      <c r="I68" s="16" t="s">
        <v>15</v>
      </c>
    </row>
    <row r="69" customFormat="false" ht="24.75" hidden="false" customHeight="true" outlineLevel="0" collapsed="false">
      <c r="A69" s="17"/>
      <c r="B69" s="17" t="n">
        <v>3</v>
      </c>
      <c r="C69" s="18" t="s">
        <v>71</v>
      </c>
      <c r="D69" s="15" t="n">
        <v>203</v>
      </c>
      <c r="E69" s="15" t="n">
        <v>55</v>
      </c>
      <c r="F69" s="15"/>
      <c r="G69" s="15"/>
      <c r="H69" s="15" t="n">
        <f aca="false">SUM(D69:G69)</f>
        <v>258</v>
      </c>
      <c r="I69" s="16" t="s">
        <v>15</v>
      </c>
    </row>
    <row r="70" customFormat="false" ht="24.75" hidden="false" customHeight="true" outlineLevel="0" collapsed="false">
      <c r="A70" s="17"/>
      <c r="B70" s="16" t="n">
        <v>4</v>
      </c>
      <c r="C70" s="18" t="s">
        <v>72</v>
      </c>
      <c r="D70" s="15" t="n">
        <v>65</v>
      </c>
      <c r="E70" s="15" t="n">
        <v>18</v>
      </c>
      <c r="F70" s="15"/>
      <c r="G70" s="15"/>
      <c r="H70" s="15" t="n">
        <f aca="false">SUM(D70:G70)</f>
        <v>83</v>
      </c>
      <c r="I70" s="16" t="s">
        <v>15</v>
      </c>
    </row>
    <row r="71" customFormat="false" ht="24.75" hidden="false" customHeight="true" outlineLevel="0" collapsed="false">
      <c r="A71" s="17"/>
      <c r="B71" s="16" t="n">
        <v>5</v>
      </c>
      <c r="C71" s="18" t="s">
        <v>73</v>
      </c>
      <c r="D71" s="15" t="n">
        <v>4</v>
      </c>
      <c r="E71" s="15" t="n">
        <v>1</v>
      </c>
      <c r="F71" s="15"/>
      <c r="G71" s="15"/>
      <c r="H71" s="15" t="n">
        <f aca="false">SUM(D71:G71)</f>
        <v>5</v>
      </c>
      <c r="I71" s="16" t="s">
        <v>15</v>
      </c>
    </row>
    <row r="72" customFormat="false" ht="24.75" hidden="false" customHeight="true" outlineLevel="0" collapsed="false">
      <c r="A72" s="17"/>
      <c r="B72" s="17" t="n">
        <v>6</v>
      </c>
      <c r="C72" s="18" t="s">
        <v>74</v>
      </c>
      <c r="D72" s="15" t="n">
        <v>25</v>
      </c>
      <c r="E72" s="15" t="n">
        <v>7</v>
      </c>
      <c r="F72" s="15"/>
      <c r="G72" s="15"/>
      <c r="H72" s="15" t="n">
        <f aca="false">SUM(D72:G72)</f>
        <v>32</v>
      </c>
      <c r="I72" s="16" t="s">
        <v>15</v>
      </c>
    </row>
    <row r="73" customFormat="false" ht="24.75" hidden="false" customHeight="true" outlineLevel="0" collapsed="false">
      <c r="A73" s="17"/>
      <c r="B73" s="16" t="n">
        <v>7</v>
      </c>
      <c r="C73" s="18" t="s">
        <v>75</v>
      </c>
      <c r="D73" s="15" t="n">
        <v>68</v>
      </c>
      <c r="E73" s="15" t="n">
        <v>18</v>
      </c>
      <c r="F73" s="15"/>
      <c r="G73" s="15"/>
      <c r="H73" s="15" t="n">
        <f aca="false">SUM(D73:G73)</f>
        <v>86</v>
      </c>
      <c r="I73" s="16" t="s">
        <v>15</v>
      </c>
    </row>
    <row r="74" customFormat="false" ht="24.75" hidden="false" customHeight="true" outlineLevel="0" collapsed="false">
      <c r="A74" s="17"/>
      <c r="B74" s="16" t="n">
        <v>8</v>
      </c>
      <c r="C74" s="18" t="s">
        <v>76</v>
      </c>
      <c r="D74" s="15" t="n">
        <v>15</v>
      </c>
      <c r="E74" s="15" t="n">
        <v>4</v>
      </c>
      <c r="F74" s="15"/>
      <c r="G74" s="15"/>
      <c r="H74" s="15" t="n">
        <f aca="false">SUM(D74:G74)</f>
        <v>19</v>
      </c>
      <c r="I74" s="16" t="s">
        <v>15</v>
      </c>
    </row>
    <row r="75" customFormat="false" ht="24.75" hidden="false" customHeight="true" outlineLevel="0" collapsed="false">
      <c r="A75" s="17"/>
      <c r="B75" s="16" t="n">
        <v>9</v>
      </c>
      <c r="C75" s="18" t="s">
        <v>77</v>
      </c>
      <c r="D75" s="15"/>
      <c r="E75" s="15"/>
      <c r="F75" s="15" t="n">
        <v>320</v>
      </c>
      <c r="G75" s="15" t="n">
        <v>86</v>
      </c>
      <c r="H75" s="15" t="n">
        <f aca="false">SUM(D75:G75)</f>
        <v>406</v>
      </c>
      <c r="I75" s="16" t="s">
        <v>15</v>
      </c>
    </row>
    <row r="76" customFormat="false" ht="24.95" hidden="false" customHeight="true" outlineLevel="0" collapsed="false">
      <c r="A76" s="38" t="s">
        <v>67</v>
      </c>
      <c r="B76" s="45"/>
      <c r="C76" s="46" t="s">
        <v>78</v>
      </c>
      <c r="D76" s="40" t="n">
        <f aca="false">SUM(D67:D75)</f>
        <v>2023</v>
      </c>
      <c r="E76" s="40" t="n">
        <f aca="false">SUM(E67:E75)</f>
        <v>546</v>
      </c>
      <c r="F76" s="40" t="n">
        <f aca="false">SUM(F67:F75)</f>
        <v>320</v>
      </c>
      <c r="G76" s="40" t="n">
        <f aca="false">SUM(G67:G75)</f>
        <v>86</v>
      </c>
      <c r="H76" s="40" t="n">
        <f aca="false">SUM(D76:G76)</f>
        <v>2975</v>
      </c>
      <c r="I76" s="41"/>
    </row>
    <row r="77" customFormat="false" ht="16.5" hidden="false" customHeight="true" outlineLevel="0" collapsed="false">
      <c r="A77" s="13"/>
      <c r="B77" s="17"/>
      <c r="C77" s="42"/>
      <c r="D77" s="31"/>
      <c r="E77" s="31"/>
      <c r="F77" s="31"/>
      <c r="G77" s="31"/>
      <c r="H77" s="31"/>
      <c r="I77" s="43"/>
    </row>
    <row r="78" customFormat="false" ht="24.95" hidden="false" customHeight="true" outlineLevel="0" collapsed="false">
      <c r="A78" s="13" t="s">
        <v>79</v>
      </c>
      <c r="B78" s="17"/>
      <c r="C78" s="42" t="s">
        <v>80</v>
      </c>
      <c r="D78" s="15"/>
      <c r="E78" s="15"/>
      <c r="F78" s="15"/>
      <c r="G78" s="15"/>
      <c r="H78" s="15"/>
      <c r="I78" s="16"/>
    </row>
    <row r="79" customFormat="false" ht="24.75" hidden="false" customHeight="true" outlineLevel="0" collapsed="false">
      <c r="A79" s="17"/>
      <c r="B79" s="17" t="n">
        <v>1</v>
      </c>
      <c r="C79" s="44" t="s">
        <v>81</v>
      </c>
      <c r="D79" s="15" t="n">
        <v>380</v>
      </c>
      <c r="E79" s="15" t="n">
        <v>103</v>
      </c>
      <c r="F79" s="15"/>
      <c r="G79" s="15"/>
      <c r="H79" s="15" t="n">
        <f aca="false">SUM(D79:G79)</f>
        <v>483</v>
      </c>
      <c r="I79" s="16" t="s">
        <v>15</v>
      </c>
    </row>
    <row r="80" customFormat="false" ht="24.75" hidden="false" customHeight="true" outlineLevel="0" collapsed="false">
      <c r="A80" s="17"/>
      <c r="B80" s="17" t="n">
        <v>2</v>
      </c>
      <c r="C80" s="44" t="s">
        <v>82</v>
      </c>
      <c r="D80" s="15" t="n">
        <v>203</v>
      </c>
      <c r="E80" s="15" t="n">
        <v>55</v>
      </c>
      <c r="F80" s="15"/>
      <c r="G80" s="15"/>
      <c r="H80" s="15" t="n">
        <f aca="false">SUM(D80:G80)</f>
        <v>258</v>
      </c>
      <c r="I80" s="16" t="s">
        <v>15</v>
      </c>
    </row>
    <row r="81" customFormat="false" ht="24.75" hidden="false" customHeight="true" outlineLevel="0" collapsed="false">
      <c r="A81" s="17"/>
      <c r="B81" s="17" t="n">
        <v>3</v>
      </c>
      <c r="C81" s="44" t="s">
        <v>83</v>
      </c>
      <c r="D81" s="15" t="n">
        <v>19</v>
      </c>
      <c r="E81" s="15" t="n">
        <v>5</v>
      </c>
      <c r="F81" s="15"/>
      <c r="G81" s="15"/>
      <c r="H81" s="15" t="n">
        <f aca="false">SUM(D81:G81)</f>
        <v>24</v>
      </c>
      <c r="I81" s="16" t="s">
        <v>15</v>
      </c>
    </row>
    <row r="82" customFormat="false" ht="24.75" hidden="false" customHeight="true" outlineLevel="0" collapsed="false">
      <c r="A82" s="17"/>
      <c r="B82" s="16" t="n">
        <v>4</v>
      </c>
      <c r="C82" s="47" t="s">
        <v>84</v>
      </c>
      <c r="D82" s="48" t="n">
        <v>154</v>
      </c>
      <c r="E82" s="15" t="n">
        <v>42</v>
      </c>
      <c r="F82" s="15"/>
      <c r="G82" s="15"/>
      <c r="H82" s="15" t="n">
        <f aca="false">SUM(D82:G82)</f>
        <v>196</v>
      </c>
      <c r="I82" s="16" t="s">
        <v>15</v>
      </c>
    </row>
    <row r="83" customFormat="false" ht="24.75" hidden="false" customHeight="true" outlineLevel="0" collapsed="false">
      <c r="A83" s="17"/>
      <c r="B83" s="16" t="n">
        <v>5</v>
      </c>
      <c r="C83" s="47" t="s">
        <v>85</v>
      </c>
      <c r="D83" s="48" t="n">
        <v>1356</v>
      </c>
      <c r="E83" s="15" t="n">
        <v>366</v>
      </c>
      <c r="F83" s="15"/>
      <c r="G83" s="15"/>
      <c r="H83" s="15" t="n">
        <f aca="false">SUM(D83:G83)</f>
        <v>1722</v>
      </c>
      <c r="I83" s="16" t="s">
        <v>15</v>
      </c>
    </row>
    <row r="84" customFormat="false" ht="24.75" hidden="false" customHeight="true" outlineLevel="0" collapsed="false">
      <c r="A84" s="17"/>
      <c r="B84" s="16" t="n">
        <v>6</v>
      </c>
      <c r="C84" s="47" t="s">
        <v>86</v>
      </c>
      <c r="D84" s="48" t="n">
        <v>614</v>
      </c>
      <c r="E84" s="15" t="n">
        <v>166</v>
      </c>
      <c r="F84" s="15"/>
      <c r="G84" s="15"/>
      <c r="H84" s="15" t="n">
        <f aca="false">SUM(D84:G84)</f>
        <v>780</v>
      </c>
      <c r="I84" s="16" t="s">
        <v>15</v>
      </c>
    </row>
    <row r="85" customFormat="false" ht="24.75" hidden="false" customHeight="true" outlineLevel="0" collapsed="false">
      <c r="A85" s="17"/>
      <c r="B85" s="16" t="n">
        <v>7</v>
      </c>
      <c r="C85" s="47" t="s">
        <v>87</v>
      </c>
      <c r="D85" s="48" t="n">
        <v>63</v>
      </c>
      <c r="E85" s="15" t="n">
        <v>17</v>
      </c>
      <c r="F85" s="15"/>
      <c r="G85" s="15"/>
      <c r="H85" s="15" t="n">
        <f aca="false">SUM(D85:G85)</f>
        <v>80</v>
      </c>
      <c r="I85" s="16" t="s">
        <v>15</v>
      </c>
    </row>
    <row r="86" customFormat="false" ht="24.75" hidden="false" customHeight="true" outlineLevel="0" collapsed="false">
      <c r="A86" s="17"/>
      <c r="B86" s="16" t="n">
        <v>8</v>
      </c>
      <c r="C86" s="47" t="s">
        <v>88</v>
      </c>
      <c r="D86" s="48" t="n">
        <v>380</v>
      </c>
      <c r="E86" s="15" t="n">
        <v>103</v>
      </c>
      <c r="F86" s="15"/>
      <c r="G86" s="15"/>
      <c r="H86" s="15" t="n">
        <f aca="false">SUM(D86:G86)</f>
        <v>483</v>
      </c>
      <c r="I86" s="16" t="s">
        <v>15</v>
      </c>
    </row>
    <row r="87" customFormat="false" ht="24.75" hidden="false" customHeight="true" outlineLevel="0" collapsed="false">
      <c r="A87" s="17"/>
      <c r="B87" s="16" t="n">
        <v>9</v>
      </c>
      <c r="C87" s="47" t="s">
        <v>89</v>
      </c>
      <c r="D87" s="48" t="n">
        <v>279</v>
      </c>
      <c r="E87" s="15" t="n">
        <v>75</v>
      </c>
      <c r="F87" s="15"/>
      <c r="G87" s="15"/>
      <c r="H87" s="15" t="n">
        <f aca="false">SUM(D87:G87)</f>
        <v>354</v>
      </c>
      <c r="I87" s="16" t="s">
        <v>15</v>
      </c>
    </row>
    <row r="88" customFormat="false" ht="24.75" hidden="false" customHeight="true" outlineLevel="0" collapsed="false">
      <c r="A88" s="17"/>
      <c r="B88" s="16" t="n">
        <v>10</v>
      </c>
      <c r="C88" s="47" t="s">
        <v>90</v>
      </c>
      <c r="D88" s="48" t="n">
        <v>406</v>
      </c>
      <c r="E88" s="15" t="n">
        <v>110</v>
      </c>
      <c r="F88" s="15"/>
      <c r="G88" s="15"/>
      <c r="H88" s="15" t="n">
        <f aca="false">SUM(D88:G88)</f>
        <v>516</v>
      </c>
      <c r="I88" s="16" t="s">
        <v>15</v>
      </c>
    </row>
    <row r="89" customFormat="false" ht="24.75" hidden="false" customHeight="true" outlineLevel="0" collapsed="false">
      <c r="A89" s="17"/>
      <c r="B89" s="16" t="n">
        <v>11</v>
      </c>
      <c r="C89" s="47" t="s">
        <v>91</v>
      </c>
      <c r="D89" s="48" t="n">
        <v>80</v>
      </c>
      <c r="E89" s="15" t="n">
        <v>22</v>
      </c>
      <c r="F89" s="15"/>
      <c r="G89" s="15"/>
      <c r="H89" s="15" t="n">
        <f aca="false">SUM(D89:G89)</f>
        <v>102</v>
      </c>
      <c r="I89" s="16" t="s">
        <v>15</v>
      </c>
    </row>
    <row r="90" s="6" customFormat="true" ht="24.75" hidden="false" customHeight="true" outlineLevel="0" collapsed="false">
      <c r="A90" s="49"/>
      <c r="B90" s="50" t="n">
        <v>12</v>
      </c>
      <c r="C90" s="51" t="s">
        <v>92</v>
      </c>
      <c r="D90" s="52"/>
      <c r="E90" s="53"/>
      <c r="F90" s="53" t="n">
        <v>25</v>
      </c>
      <c r="G90" s="53" t="n">
        <v>7</v>
      </c>
      <c r="H90" s="53" t="n">
        <f aca="false">SUM(D90:G90)</f>
        <v>32</v>
      </c>
      <c r="I90" s="50" t="s">
        <v>15</v>
      </c>
    </row>
    <row r="91" customFormat="false" ht="24.95" hidden="false" customHeight="true" outlineLevel="0" collapsed="false">
      <c r="A91" s="54" t="s">
        <v>79</v>
      </c>
      <c r="B91" s="49"/>
      <c r="C91" s="55" t="s">
        <v>93</v>
      </c>
      <c r="D91" s="56" t="n">
        <f aca="false">SUM(D79:D90)</f>
        <v>3934</v>
      </c>
      <c r="E91" s="56" t="n">
        <f aca="false">SUM(E79:E90)</f>
        <v>1064</v>
      </c>
      <c r="F91" s="56" t="n">
        <f aca="false">SUM(F79:F90)</f>
        <v>25</v>
      </c>
      <c r="G91" s="56" t="n">
        <f aca="false">SUM(G79:G90)</f>
        <v>7</v>
      </c>
      <c r="H91" s="56" t="n">
        <f aca="false">SUM(D91:G91)</f>
        <v>5030</v>
      </c>
      <c r="I91" s="57"/>
    </row>
    <row r="92" customFormat="false" ht="16.5" hidden="false" customHeight="true" outlineLevel="0" collapsed="false">
      <c r="A92" s="13"/>
      <c r="B92" s="17"/>
      <c r="C92" s="42"/>
      <c r="D92" s="31"/>
      <c r="E92" s="31"/>
      <c r="F92" s="31"/>
      <c r="G92" s="31"/>
      <c r="H92" s="31"/>
      <c r="I92" s="43"/>
    </row>
    <row r="93" customFormat="false" ht="24.95" hidden="false" customHeight="true" outlineLevel="0" collapsed="false">
      <c r="A93" s="13" t="s">
        <v>94</v>
      </c>
      <c r="B93" s="17"/>
      <c r="C93" s="42" t="s">
        <v>95</v>
      </c>
      <c r="D93" s="15"/>
      <c r="E93" s="15"/>
      <c r="F93" s="15"/>
      <c r="G93" s="15"/>
      <c r="H93" s="15"/>
      <c r="I93" s="16"/>
    </row>
    <row r="94" customFormat="false" ht="24.75" hidden="false" customHeight="true" outlineLevel="0" collapsed="false">
      <c r="A94" s="17"/>
      <c r="B94" s="17" t="n">
        <v>1</v>
      </c>
      <c r="C94" s="44" t="s">
        <v>81</v>
      </c>
      <c r="D94" s="15" t="n">
        <v>190</v>
      </c>
      <c r="E94" s="15" t="n">
        <v>52</v>
      </c>
      <c r="F94" s="15"/>
      <c r="G94" s="15"/>
      <c r="H94" s="15" t="n">
        <f aca="false">SUM(D94:G94)</f>
        <v>242</v>
      </c>
      <c r="I94" s="16" t="s">
        <v>15</v>
      </c>
    </row>
    <row r="95" customFormat="false" ht="24.75" hidden="false" customHeight="true" outlineLevel="0" collapsed="false">
      <c r="A95" s="17"/>
      <c r="B95" s="17" t="n">
        <v>2</v>
      </c>
      <c r="C95" s="44" t="s">
        <v>96</v>
      </c>
      <c r="D95" s="15" t="n">
        <v>0</v>
      </c>
      <c r="E95" s="15" t="n">
        <v>0</v>
      </c>
      <c r="F95" s="15"/>
      <c r="G95" s="15"/>
      <c r="H95" s="15" t="n">
        <f aca="false">SUM(D95:G95)</f>
        <v>0</v>
      </c>
      <c r="I95" s="16" t="s">
        <v>15</v>
      </c>
    </row>
    <row r="96" customFormat="false" ht="24.75" hidden="false" customHeight="true" outlineLevel="0" collapsed="false">
      <c r="A96" s="17"/>
      <c r="B96" s="17" t="n">
        <v>3</v>
      </c>
      <c r="C96" s="44" t="s">
        <v>82</v>
      </c>
      <c r="D96" s="15" t="n">
        <v>203</v>
      </c>
      <c r="E96" s="15" t="n">
        <v>55</v>
      </c>
      <c r="F96" s="15"/>
      <c r="G96" s="15"/>
      <c r="H96" s="15" t="n">
        <f aca="false">SUM(D96:G96)</f>
        <v>258</v>
      </c>
      <c r="I96" s="16" t="s">
        <v>15</v>
      </c>
    </row>
    <row r="97" customFormat="false" ht="24.75" hidden="false" customHeight="true" outlineLevel="0" collapsed="false">
      <c r="A97" s="17"/>
      <c r="B97" s="16" t="n">
        <v>4</v>
      </c>
      <c r="C97" s="47" t="s">
        <v>97</v>
      </c>
      <c r="D97" s="48" t="n">
        <v>54</v>
      </c>
      <c r="E97" s="15" t="n">
        <v>15</v>
      </c>
      <c r="F97" s="15"/>
      <c r="G97" s="15"/>
      <c r="H97" s="15" t="n">
        <f aca="false">SUM(D97:G97)</f>
        <v>69</v>
      </c>
      <c r="I97" s="16" t="s">
        <v>15</v>
      </c>
    </row>
    <row r="98" customFormat="false" ht="24.75" hidden="false" customHeight="true" outlineLevel="0" collapsed="false">
      <c r="A98" s="17"/>
      <c r="B98" s="17" t="n">
        <v>5</v>
      </c>
      <c r="C98" s="44" t="s">
        <v>98</v>
      </c>
      <c r="D98" s="15" t="n">
        <v>410</v>
      </c>
      <c r="E98" s="15" t="n">
        <v>111</v>
      </c>
      <c r="F98" s="15"/>
      <c r="G98" s="15"/>
      <c r="H98" s="15" t="n">
        <f aca="false">SUM(D98:G98)</f>
        <v>521</v>
      </c>
      <c r="I98" s="16" t="s">
        <v>15</v>
      </c>
    </row>
    <row r="99" customFormat="false" ht="24.75" hidden="false" customHeight="true" outlineLevel="0" collapsed="false">
      <c r="A99" s="17"/>
      <c r="B99" s="16" t="n">
        <v>6</v>
      </c>
      <c r="C99" s="44" t="s">
        <v>99</v>
      </c>
      <c r="D99" s="15" t="n">
        <v>80</v>
      </c>
      <c r="E99" s="15" t="n">
        <v>22</v>
      </c>
      <c r="F99" s="15"/>
      <c r="G99" s="15"/>
      <c r="H99" s="15" t="n">
        <f aca="false">SUM(D99:G99)</f>
        <v>102</v>
      </c>
      <c r="I99" s="16" t="s">
        <v>15</v>
      </c>
    </row>
    <row r="100" customFormat="false" ht="24.75" hidden="false" customHeight="true" outlineLevel="0" collapsed="false">
      <c r="A100" s="17"/>
      <c r="B100" s="17" t="n">
        <v>7</v>
      </c>
      <c r="C100" s="44" t="s">
        <v>71</v>
      </c>
      <c r="D100" s="15" t="n">
        <v>203</v>
      </c>
      <c r="E100" s="15" t="n">
        <v>55</v>
      </c>
      <c r="F100" s="15"/>
      <c r="G100" s="15"/>
      <c r="H100" s="15" t="n">
        <f aca="false">SUM(D100:G100)</f>
        <v>258</v>
      </c>
      <c r="I100" s="16" t="s">
        <v>15</v>
      </c>
    </row>
    <row r="101" customFormat="false" ht="24.75" hidden="false" customHeight="true" outlineLevel="0" collapsed="false">
      <c r="A101" s="17"/>
      <c r="B101" s="16" t="n">
        <v>8</v>
      </c>
      <c r="C101" s="47" t="s">
        <v>100</v>
      </c>
      <c r="D101" s="48" t="n">
        <v>315</v>
      </c>
      <c r="E101" s="15" t="n">
        <v>85</v>
      </c>
      <c r="F101" s="15"/>
      <c r="G101" s="15"/>
      <c r="H101" s="15" t="n">
        <f aca="false">SUM(D101:G101)</f>
        <v>400</v>
      </c>
      <c r="I101" s="16" t="s">
        <v>15</v>
      </c>
    </row>
    <row r="102" customFormat="false" ht="24.75" hidden="false" customHeight="true" outlineLevel="0" collapsed="false">
      <c r="A102" s="17"/>
      <c r="B102" s="17" t="n">
        <v>9</v>
      </c>
      <c r="C102" s="47" t="s">
        <v>89</v>
      </c>
      <c r="D102" s="48" t="n">
        <v>279</v>
      </c>
      <c r="E102" s="15" t="n">
        <v>75</v>
      </c>
      <c r="F102" s="15"/>
      <c r="G102" s="15"/>
      <c r="H102" s="15" t="n">
        <f aca="false">SUM(D102:G102)</f>
        <v>354</v>
      </c>
      <c r="I102" s="16" t="s">
        <v>15</v>
      </c>
    </row>
    <row r="103" customFormat="false" ht="24.95" hidden="false" customHeight="true" outlineLevel="0" collapsed="false">
      <c r="A103" s="38" t="s">
        <v>94</v>
      </c>
      <c r="B103" s="45"/>
      <c r="C103" s="46" t="s">
        <v>101</v>
      </c>
      <c r="D103" s="40" t="n">
        <f aca="false">SUM(D94:D102)</f>
        <v>1734</v>
      </c>
      <c r="E103" s="40" t="n">
        <f aca="false">SUM(E94:E102)</f>
        <v>470</v>
      </c>
      <c r="F103" s="40" t="n">
        <f aca="false">SUM(F94:F102)</f>
        <v>0</v>
      </c>
      <c r="G103" s="40" t="n">
        <f aca="false">SUM(G94:G102)</f>
        <v>0</v>
      </c>
      <c r="H103" s="40" t="n">
        <f aca="false">SUM(D103:G103)</f>
        <v>2204</v>
      </c>
      <c r="I103" s="41"/>
    </row>
    <row r="104" customFormat="false" ht="16.5" hidden="false" customHeight="true" outlineLevel="0" collapsed="false">
      <c r="A104" s="17"/>
      <c r="B104" s="17"/>
      <c r="C104" s="42"/>
      <c r="D104" s="31"/>
      <c r="E104" s="31"/>
      <c r="F104" s="31"/>
      <c r="G104" s="31"/>
      <c r="H104" s="31"/>
      <c r="I104" s="43"/>
    </row>
    <row r="105" customFormat="false" ht="24.95" hidden="false" customHeight="true" outlineLevel="0" collapsed="false">
      <c r="A105" s="13" t="s">
        <v>102</v>
      </c>
      <c r="B105" s="17"/>
      <c r="C105" s="42" t="s">
        <v>103</v>
      </c>
      <c r="D105" s="15"/>
      <c r="E105" s="15"/>
      <c r="F105" s="15"/>
      <c r="G105" s="15"/>
      <c r="H105" s="15"/>
      <c r="I105" s="16"/>
    </row>
    <row r="106" customFormat="false" ht="24.95" hidden="false" customHeight="true" outlineLevel="0" collapsed="false">
      <c r="A106" s="13"/>
      <c r="B106" s="17" t="n">
        <v>1</v>
      </c>
      <c r="C106" s="18" t="s">
        <v>69</v>
      </c>
      <c r="D106" s="15" t="n">
        <v>787</v>
      </c>
      <c r="E106" s="15" t="n">
        <v>213</v>
      </c>
      <c r="F106" s="15"/>
      <c r="G106" s="15"/>
      <c r="H106" s="15" t="n">
        <f aca="false">SUM(D106:G106)</f>
        <v>1000</v>
      </c>
      <c r="I106" s="16" t="s">
        <v>15</v>
      </c>
    </row>
    <row r="107" customFormat="false" ht="24.95" hidden="false" customHeight="true" outlineLevel="0" collapsed="false">
      <c r="A107" s="13"/>
      <c r="B107" s="17" t="n">
        <v>2</v>
      </c>
      <c r="C107" s="18" t="s">
        <v>104</v>
      </c>
      <c r="D107" s="15" t="n">
        <v>67</v>
      </c>
      <c r="E107" s="15" t="n">
        <v>19</v>
      </c>
      <c r="F107" s="15"/>
      <c r="G107" s="15"/>
      <c r="H107" s="15" t="n">
        <f aca="false">SUM(D107:G107)</f>
        <v>86</v>
      </c>
      <c r="I107" s="16" t="s">
        <v>15</v>
      </c>
    </row>
    <row r="108" customFormat="false" ht="24.95" hidden="false" customHeight="true" outlineLevel="0" collapsed="false">
      <c r="A108" s="17"/>
      <c r="B108" s="16" t="n">
        <v>3</v>
      </c>
      <c r="C108" s="47" t="s">
        <v>105</v>
      </c>
      <c r="D108" s="48" t="n">
        <v>778</v>
      </c>
      <c r="E108" s="15" t="n">
        <v>210</v>
      </c>
      <c r="F108" s="15"/>
      <c r="G108" s="15"/>
      <c r="H108" s="15" t="n">
        <f aca="false">SUM(D108:G108)</f>
        <v>988</v>
      </c>
      <c r="I108" s="16" t="s">
        <v>15</v>
      </c>
    </row>
    <row r="109" customFormat="false" ht="24.95" hidden="false" customHeight="true" outlineLevel="0" collapsed="false">
      <c r="A109" s="17"/>
      <c r="B109" s="16" t="n">
        <v>4</v>
      </c>
      <c r="C109" s="47" t="s">
        <v>106</v>
      </c>
      <c r="D109" s="48" t="n">
        <v>950</v>
      </c>
      <c r="E109" s="15" t="n">
        <v>257</v>
      </c>
      <c r="F109" s="15"/>
      <c r="G109" s="15"/>
      <c r="H109" s="15" t="n">
        <f aca="false">SUM(D109:G109)</f>
        <v>1207</v>
      </c>
      <c r="I109" s="16" t="s">
        <v>15</v>
      </c>
    </row>
    <row r="110" customFormat="false" ht="24.95" hidden="false" customHeight="true" outlineLevel="0" collapsed="false">
      <c r="A110" s="17"/>
      <c r="B110" s="16" t="n">
        <v>5</v>
      </c>
      <c r="C110" s="47" t="s">
        <v>107</v>
      </c>
      <c r="D110" s="48"/>
      <c r="E110" s="15"/>
      <c r="F110" s="15" t="n">
        <v>276</v>
      </c>
      <c r="G110" s="15" t="n">
        <v>75</v>
      </c>
      <c r="H110" s="15" t="n">
        <f aca="false">SUM(D110:G110)</f>
        <v>351</v>
      </c>
      <c r="I110" s="16" t="s">
        <v>15</v>
      </c>
    </row>
    <row r="111" customFormat="false" ht="24.95" hidden="false" customHeight="true" outlineLevel="0" collapsed="false">
      <c r="A111" s="17"/>
      <c r="B111" s="16" t="n">
        <v>6</v>
      </c>
      <c r="C111" s="47" t="s">
        <v>108</v>
      </c>
      <c r="D111" s="48"/>
      <c r="E111" s="15"/>
      <c r="F111" s="15" t="n">
        <v>488</v>
      </c>
      <c r="G111" s="15" t="n">
        <v>132</v>
      </c>
      <c r="H111" s="15" t="n">
        <f aca="false">SUM(D111:G111)</f>
        <v>620</v>
      </c>
      <c r="I111" s="16" t="s">
        <v>15</v>
      </c>
    </row>
    <row r="112" customFormat="false" ht="24.95" hidden="false" customHeight="true" outlineLevel="0" collapsed="false">
      <c r="A112" s="17"/>
      <c r="B112" s="16" t="n">
        <v>7</v>
      </c>
      <c r="C112" s="47" t="s">
        <v>109</v>
      </c>
      <c r="D112" s="48"/>
      <c r="E112" s="15"/>
      <c r="F112" s="15" t="n">
        <v>135</v>
      </c>
      <c r="G112" s="15" t="n">
        <v>37</v>
      </c>
      <c r="H112" s="15" t="n">
        <f aca="false">SUM(D112:G112)</f>
        <v>172</v>
      </c>
      <c r="I112" s="16" t="s">
        <v>15</v>
      </c>
    </row>
    <row r="113" customFormat="false" ht="24.95" hidden="false" customHeight="true" outlineLevel="0" collapsed="false">
      <c r="A113" s="17"/>
      <c r="B113" s="16" t="n">
        <v>8</v>
      </c>
      <c r="C113" s="47" t="s">
        <v>110</v>
      </c>
      <c r="D113" s="48"/>
      <c r="E113" s="15"/>
      <c r="F113" s="15" t="n">
        <v>163</v>
      </c>
      <c r="G113" s="15" t="n">
        <v>44</v>
      </c>
      <c r="H113" s="15" t="n">
        <f aca="false">SUM(D113:G113)</f>
        <v>207</v>
      </c>
      <c r="I113" s="16" t="s">
        <v>15</v>
      </c>
    </row>
    <row r="114" customFormat="false" ht="24.95" hidden="false" customHeight="true" outlineLevel="0" collapsed="false">
      <c r="A114" s="38" t="s">
        <v>102</v>
      </c>
      <c r="B114" s="45"/>
      <c r="C114" s="46" t="s">
        <v>111</v>
      </c>
      <c r="D114" s="40" t="n">
        <f aca="false">SUM(D106:D113)</f>
        <v>2582</v>
      </c>
      <c r="E114" s="40" t="n">
        <f aca="false">SUM(E106:E113)</f>
        <v>699</v>
      </c>
      <c r="F114" s="40" t="n">
        <f aca="false">SUM(F106:F113)</f>
        <v>1062</v>
      </c>
      <c r="G114" s="40" t="n">
        <f aca="false">SUM(G106:G113)</f>
        <v>288</v>
      </c>
      <c r="H114" s="40" t="n">
        <f aca="false">SUM(D114:G114)</f>
        <v>4631</v>
      </c>
      <c r="I114" s="41"/>
    </row>
    <row r="115" customFormat="false" ht="18" hidden="false" customHeight="true" outlineLevel="0" collapsed="false">
      <c r="A115" s="13"/>
      <c r="B115" s="17"/>
      <c r="C115" s="42"/>
      <c r="D115" s="31"/>
      <c r="E115" s="31"/>
      <c r="F115" s="31"/>
      <c r="G115" s="31"/>
      <c r="H115" s="31"/>
      <c r="I115" s="43"/>
    </row>
    <row r="116" customFormat="false" ht="24.95" hidden="false" customHeight="true" outlineLevel="0" collapsed="false">
      <c r="A116" s="13" t="s">
        <v>112</v>
      </c>
      <c r="B116" s="17"/>
      <c r="C116" s="42" t="s">
        <v>113</v>
      </c>
      <c r="D116" s="15"/>
      <c r="E116" s="15"/>
      <c r="F116" s="15"/>
      <c r="G116" s="15"/>
      <c r="H116" s="15"/>
      <c r="I116" s="16"/>
    </row>
    <row r="117" customFormat="false" ht="24.95" hidden="false" customHeight="true" outlineLevel="0" collapsed="false">
      <c r="A117" s="13"/>
      <c r="B117" s="17" t="n">
        <v>1</v>
      </c>
      <c r="C117" s="18" t="s">
        <v>69</v>
      </c>
      <c r="D117" s="15" t="n">
        <v>663</v>
      </c>
      <c r="E117" s="15" t="n">
        <v>179</v>
      </c>
      <c r="F117" s="15"/>
      <c r="G117" s="15"/>
      <c r="H117" s="15" t="n">
        <f aca="false">SUM(D117:G117)</f>
        <v>842</v>
      </c>
      <c r="I117" s="16" t="s">
        <v>15</v>
      </c>
    </row>
    <row r="118" customFormat="false" ht="24.95" hidden="false" customHeight="true" outlineLevel="0" collapsed="false">
      <c r="A118" s="13"/>
      <c r="B118" s="17" t="n">
        <v>2</v>
      </c>
      <c r="C118" s="18" t="s">
        <v>114</v>
      </c>
      <c r="D118" s="15" t="n">
        <v>25</v>
      </c>
      <c r="E118" s="15" t="n">
        <v>7</v>
      </c>
      <c r="F118" s="15"/>
      <c r="G118" s="15"/>
      <c r="H118" s="15" t="n">
        <f aca="false">SUM(D118:G118)</f>
        <v>32</v>
      </c>
      <c r="I118" s="16" t="s">
        <v>15</v>
      </c>
    </row>
    <row r="119" customFormat="false" ht="24.95" hidden="false" customHeight="true" outlineLevel="0" collapsed="false">
      <c r="A119" s="13"/>
      <c r="B119" s="17" t="n">
        <v>3</v>
      </c>
      <c r="C119" s="18" t="s">
        <v>81</v>
      </c>
      <c r="D119" s="15" t="n">
        <v>380</v>
      </c>
      <c r="E119" s="15" t="n">
        <v>103</v>
      </c>
      <c r="F119" s="15"/>
      <c r="G119" s="15"/>
      <c r="H119" s="15" t="n">
        <f aca="false">SUM(D119:G119)</f>
        <v>483</v>
      </c>
      <c r="I119" s="16" t="s">
        <v>15</v>
      </c>
    </row>
    <row r="120" customFormat="false" ht="24.95" hidden="false" customHeight="true" outlineLevel="0" collapsed="false">
      <c r="A120" s="13"/>
      <c r="B120" s="17" t="n">
        <v>4</v>
      </c>
      <c r="C120" s="18" t="s">
        <v>115</v>
      </c>
      <c r="D120" s="15" t="n">
        <v>94</v>
      </c>
      <c r="E120" s="15" t="n">
        <v>25</v>
      </c>
      <c r="F120" s="15"/>
      <c r="G120" s="15"/>
      <c r="H120" s="15" t="n">
        <f aca="false">SUM(D120:G120)</f>
        <v>119</v>
      </c>
      <c r="I120" s="16" t="s">
        <v>15</v>
      </c>
    </row>
    <row r="121" customFormat="false" ht="24.95" hidden="false" customHeight="true" outlineLevel="0" collapsed="false">
      <c r="A121" s="13"/>
      <c r="B121" s="17" t="n">
        <v>5</v>
      </c>
      <c r="C121" s="18" t="s">
        <v>116</v>
      </c>
      <c r="D121" s="15" t="n">
        <v>137</v>
      </c>
      <c r="E121" s="15" t="n">
        <v>37</v>
      </c>
      <c r="F121" s="15"/>
      <c r="G121" s="15"/>
      <c r="H121" s="15" t="n">
        <f aca="false">SUM(D121:G121)</f>
        <v>174</v>
      </c>
      <c r="I121" s="16" t="s">
        <v>15</v>
      </c>
    </row>
    <row r="122" customFormat="false" ht="24.95" hidden="false" customHeight="true" outlineLevel="0" collapsed="false">
      <c r="A122" s="13"/>
      <c r="B122" s="17" t="n">
        <v>6</v>
      </c>
      <c r="C122" s="18" t="s">
        <v>84</v>
      </c>
      <c r="D122" s="15" t="n">
        <v>71</v>
      </c>
      <c r="E122" s="15" t="n">
        <v>19</v>
      </c>
      <c r="F122" s="15"/>
      <c r="G122" s="15"/>
      <c r="H122" s="15" t="n">
        <f aca="false">SUM(D122:G122)</f>
        <v>90</v>
      </c>
      <c r="I122" s="16" t="s">
        <v>15</v>
      </c>
    </row>
    <row r="123" customFormat="false" ht="24.95" hidden="false" customHeight="true" outlineLevel="0" collapsed="false">
      <c r="A123" s="13"/>
      <c r="B123" s="17" t="n">
        <v>7</v>
      </c>
      <c r="C123" s="18" t="s">
        <v>117</v>
      </c>
      <c r="D123" s="15" t="n">
        <v>6</v>
      </c>
      <c r="E123" s="15" t="n">
        <v>2</v>
      </c>
      <c r="F123" s="15"/>
      <c r="G123" s="15"/>
      <c r="H123" s="15" t="n">
        <f aca="false">SUM(D123:G123)</f>
        <v>8</v>
      </c>
      <c r="I123" s="16" t="s">
        <v>15</v>
      </c>
    </row>
    <row r="124" customFormat="false" ht="24.95" hidden="false" customHeight="true" outlineLevel="0" collapsed="false">
      <c r="A124" s="13"/>
      <c r="B124" s="17" t="n">
        <v>8</v>
      </c>
      <c r="C124" s="18" t="s">
        <v>118</v>
      </c>
      <c r="D124" s="15" t="n">
        <v>27</v>
      </c>
      <c r="E124" s="15" t="n">
        <v>7</v>
      </c>
      <c r="F124" s="15"/>
      <c r="G124" s="15"/>
      <c r="H124" s="15" t="n">
        <f aca="false">SUM(D124:G124)</f>
        <v>34</v>
      </c>
      <c r="I124" s="16" t="s">
        <v>15</v>
      </c>
    </row>
    <row r="125" customFormat="false" ht="24.95" hidden="false" customHeight="true" outlineLevel="0" collapsed="false">
      <c r="A125" s="13"/>
      <c r="B125" s="17" t="n">
        <v>9</v>
      </c>
      <c r="C125" s="18" t="s">
        <v>119</v>
      </c>
      <c r="D125" s="15" t="n">
        <v>20</v>
      </c>
      <c r="E125" s="15" t="n">
        <v>6</v>
      </c>
      <c r="F125" s="15"/>
      <c r="G125" s="15"/>
      <c r="H125" s="15" t="n">
        <f aca="false">SUM(D125:G125)</f>
        <v>26</v>
      </c>
      <c r="I125" s="16" t="s">
        <v>15</v>
      </c>
    </row>
    <row r="126" customFormat="false" ht="24.95" hidden="false" customHeight="true" outlineLevel="0" collapsed="false">
      <c r="A126" s="13"/>
      <c r="B126" s="17" t="n">
        <v>10</v>
      </c>
      <c r="C126" s="18" t="s">
        <v>71</v>
      </c>
      <c r="D126" s="15" t="n">
        <v>203</v>
      </c>
      <c r="E126" s="15" t="n">
        <v>55</v>
      </c>
      <c r="F126" s="15"/>
      <c r="G126" s="15"/>
      <c r="H126" s="15" t="n">
        <f aca="false">SUM(D126:G126)</f>
        <v>258</v>
      </c>
      <c r="I126" s="16" t="s">
        <v>15</v>
      </c>
    </row>
    <row r="127" customFormat="false" ht="24.95" hidden="false" customHeight="true" outlineLevel="0" collapsed="false">
      <c r="A127" s="38" t="s">
        <v>112</v>
      </c>
      <c r="B127" s="38"/>
      <c r="C127" s="46" t="s">
        <v>120</v>
      </c>
      <c r="D127" s="40" t="n">
        <f aca="false">SUM(D117:D126)</f>
        <v>1626</v>
      </c>
      <c r="E127" s="40" t="n">
        <f aca="false">SUM(E117:E126)</f>
        <v>440</v>
      </c>
      <c r="F127" s="40" t="n">
        <f aca="false">SUM(F117:F126)</f>
        <v>0</v>
      </c>
      <c r="G127" s="40" t="n">
        <f aca="false">SUM(G117:G126)</f>
        <v>0</v>
      </c>
      <c r="H127" s="40" t="n">
        <f aca="false">SUM(D127:G127)</f>
        <v>2066</v>
      </c>
      <c r="I127" s="41"/>
    </row>
    <row r="128" customFormat="false" ht="19.5" hidden="false" customHeight="true" outlineLevel="0" collapsed="false">
      <c r="A128" s="13"/>
      <c r="B128" s="13"/>
      <c r="C128" s="42"/>
      <c r="D128" s="31"/>
      <c r="E128" s="31"/>
      <c r="F128" s="31"/>
      <c r="G128" s="31"/>
      <c r="H128" s="31"/>
      <c r="I128" s="43"/>
    </row>
    <row r="129" customFormat="false" ht="24.95" hidden="false" customHeight="true" outlineLevel="0" collapsed="false">
      <c r="A129" s="13" t="s">
        <v>121</v>
      </c>
      <c r="B129" s="17"/>
      <c r="C129" s="42" t="s">
        <v>122</v>
      </c>
      <c r="D129" s="15"/>
      <c r="E129" s="15"/>
      <c r="F129" s="15"/>
      <c r="G129" s="15"/>
      <c r="H129" s="15"/>
      <c r="I129" s="16"/>
    </row>
    <row r="130" customFormat="false" ht="24.75" hidden="false" customHeight="true" outlineLevel="0" collapsed="false">
      <c r="A130" s="13"/>
      <c r="B130" s="17" t="n">
        <v>1</v>
      </c>
      <c r="C130" s="18" t="s">
        <v>123</v>
      </c>
      <c r="D130" s="15" t="n">
        <v>95</v>
      </c>
      <c r="E130" s="15" t="n">
        <v>26</v>
      </c>
      <c r="F130" s="15"/>
      <c r="G130" s="15"/>
      <c r="H130" s="15" t="n">
        <f aca="false">SUM(D130:G130)</f>
        <v>121</v>
      </c>
      <c r="I130" s="16" t="s">
        <v>15</v>
      </c>
    </row>
    <row r="131" customFormat="false" ht="24.75" hidden="false" customHeight="true" outlineLevel="0" collapsed="false">
      <c r="A131" s="13"/>
      <c r="B131" s="17" t="n">
        <v>2</v>
      </c>
      <c r="C131" s="18" t="s">
        <v>124</v>
      </c>
      <c r="D131" s="15" t="n">
        <v>30</v>
      </c>
      <c r="E131" s="15" t="n">
        <v>9</v>
      </c>
      <c r="F131" s="15"/>
      <c r="G131" s="15"/>
      <c r="H131" s="15" t="n">
        <f aca="false">SUM(D131:G131)</f>
        <v>39</v>
      </c>
      <c r="I131" s="16" t="s">
        <v>15</v>
      </c>
    </row>
    <row r="132" customFormat="false" ht="24.75" hidden="false" customHeight="true" outlineLevel="0" collapsed="false">
      <c r="A132" s="13"/>
      <c r="B132" s="17" t="n">
        <v>3</v>
      </c>
      <c r="C132" s="18" t="s">
        <v>125</v>
      </c>
      <c r="D132" s="15" t="n">
        <v>45</v>
      </c>
      <c r="E132" s="15" t="n">
        <v>12</v>
      </c>
      <c r="F132" s="15"/>
      <c r="G132" s="15"/>
      <c r="H132" s="15" t="n">
        <f aca="false">SUM(D132:G132)</f>
        <v>57</v>
      </c>
      <c r="I132" s="16" t="s">
        <v>15</v>
      </c>
    </row>
    <row r="133" customFormat="false" ht="24.75" hidden="false" customHeight="true" outlineLevel="0" collapsed="false">
      <c r="A133" s="13"/>
      <c r="B133" s="17" t="n">
        <v>4</v>
      </c>
      <c r="C133" s="18" t="s">
        <v>126</v>
      </c>
      <c r="D133" s="15" t="n">
        <v>1913</v>
      </c>
      <c r="E133" s="15" t="n">
        <v>517</v>
      </c>
      <c r="F133" s="15"/>
      <c r="G133" s="15"/>
      <c r="H133" s="15" t="n">
        <f aca="false">SUM(D133:G133)</f>
        <v>2430</v>
      </c>
      <c r="I133" s="16" t="s">
        <v>15</v>
      </c>
    </row>
    <row r="134" customFormat="false" ht="24.75" hidden="false" customHeight="true" outlineLevel="0" collapsed="false">
      <c r="A134" s="13"/>
      <c r="B134" s="17" t="n">
        <v>5</v>
      </c>
      <c r="C134" s="18" t="s">
        <v>127</v>
      </c>
      <c r="D134" s="15" t="n">
        <v>498</v>
      </c>
      <c r="E134" s="15" t="n">
        <v>135</v>
      </c>
      <c r="F134" s="15"/>
      <c r="G134" s="15"/>
      <c r="H134" s="15" t="n">
        <f aca="false">SUM(D134:G134)</f>
        <v>633</v>
      </c>
      <c r="I134" s="16" t="s">
        <v>15</v>
      </c>
    </row>
    <row r="135" customFormat="false" ht="24.75" hidden="false" customHeight="true" outlineLevel="0" collapsed="false">
      <c r="A135" s="13"/>
      <c r="B135" s="17" t="n">
        <v>6</v>
      </c>
      <c r="C135" s="18" t="s">
        <v>128</v>
      </c>
      <c r="D135" s="15" t="n">
        <v>49</v>
      </c>
      <c r="E135" s="15" t="n">
        <v>13</v>
      </c>
      <c r="F135" s="15"/>
      <c r="G135" s="15"/>
      <c r="H135" s="15" t="n">
        <f aca="false">SUM(D135:G135)</f>
        <v>62</v>
      </c>
      <c r="I135" s="16" t="s">
        <v>15</v>
      </c>
    </row>
    <row r="136" customFormat="false" ht="24.75" hidden="false" customHeight="true" outlineLevel="0" collapsed="false">
      <c r="A136" s="13"/>
      <c r="B136" s="17" t="n">
        <v>7</v>
      </c>
      <c r="C136" s="18" t="s">
        <v>129</v>
      </c>
      <c r="D136" s="15" t="n">
        <v>157</v>
      </c>
      <c r="E136" s="15" t="n">
        <v>43</v>
      </c>
      <c r="F136" s="15" t="n">
        <v>1</v>
      </c>
      <c r="G136" s="15"/>
      <c r="H136" s="15" t="n">
        <f aca="false">SUM(D136:G136)</f>
        <v>201</v>
      </c>
      <c r="I136" s="16" t="s">
        <v>15</v>
      </c>
    </row>
    <row r="137" customFormat="false" ht="24.75" hidden="false" customHeight="true" outlineLevel="0" collapsed="false">
      <c r="A137" s="13"/>
      <c r="B137" s="17" t="n">
        <v>8</v>
      </c>
      <c r="C137" s="18" t="s">
        <v>130</v>
      </c>
      <c r="D137" s="15" t="n">
        <v>30</v>
      </c>
      <c r="E137" s="15" t="n">
        <v>8</v>
      </c>
      <c r="F137" s="15"/>
      <c r="G137" s="15"/>
      <c r="H137" s="15" t="n">
        <f aca="false">SUM(D137:G137)</f>
        <v>38</v>
      </c>
      <c r="I137" s="16" t="s">
        <v>15</v>
      </c>
    </row>
    <row r="138" customFormat="false" ht="24.75" hidden="false" customHeight="true" outlineLevel="0" collapsed="false">
      <c r="A138" s="13"/>
      <c r="B138" s="17" t="n">
        <v>9</v>
      </c>
      <c r="C138" s="18" t="s">
        <v>131</v>
      </c>
      <c r="D138" s="15" t="n">
        <v>570</v>
      </c>
      <c r="E138" s="15" t="n">
        <v>154</v>
      </c>
      <c r="F138" s="15"/>
      <c r="G138" s="15"/>
      <c r="H138" s="15" t="n">
        <f aca="false">SUM(D138:G138)</f>
        <v>724</v>
      </c>
      <c r="I138" s="16" t="s">
        <v>15</v>
      </c>
    </row>
    <row r="139" customFormat="false" ht="24.95" hidden="false" customHeight="true" outlineLevel="0" collapsed="false">
      <c r="A139" s="38" t="s">
        <v>121</v>
      </c>
      <c r="B139" s="38"/>
      <c r="C139" s="46" t="s">
        <v>132</v>
      </c>
      <c r="D139" s="40" t="n">
        <f aca="false">SUM(D130:D138)</f>
        <v>3387</v>
      </c>
      <c r="E139" s="40" t="n">
        <f aca="false">SUM(E130:E138)</f>
        <v>917</v>
      </c>
      <c r="F139" s="40" t="n">
        <f aca="false">SUM(F130:F138)</f>
        <v>1</v>
      </c>
      <c r="G139" s="40" t="n">
        <f aca="false">SUM(G130:G138)</f>
        <v>0</v>
      </c>
      <c r="H139" s="40" t="n">
        <f aca="false">SUM(D139:G139)</f>
        <v>4305</v>
      </c>
      <c r="I139" s="41"/>
    </row>
    <row r="140" customFormat="false" ht="19.5" hidden="false" customHeight="true" outlineLevel="0" collapsed="false">
      <c r="A140" s="13"/>
      <c r="B140" s="13"/>
      <c r="C140" s="42"/>
      <c r="D140" s="31"/>
      <c r="E140" s="31"/>
      <c r="F140" s="31"/>
      <c r="G140" s="31"/>
      <c r="H140" s="31"/>
      <c r="I140" s="43"/>
    </row>
    <row r="141" customFormat="false" ht="24.95" hidden="false" customHeight="true" outlineLevel="0" collapsed="false">
      <c r="A141" s="13" t="s">
        <v>133</v>
      </c>
      <c r="B141" s="17"/>
      <c r="C141" s="42" t="s">
        <v>134</v>
      </c>
      <c r="D141" s="15"/>
      <c r="E141" s="15"/>
      <c r="F141" s="15"/>
      <c r="G141" s="15"/>
      <c r="H141" s="15"/>
      <c r="I141" s="16"/>
    </row>
    <row r="142" customFormat="false" ht="24.95" hidden="false" customHeight="true" outlineLevel="0" collapsed="false">
      <c r="A142" s="13"/>
      <c r="B142" s="17" t="n">
        <v>1</v>
      </c>
      <c r="C142" s="18" t="s">
        <v>69</v>
      </c>
      <c r="D142" s="15" t="n">
        <v>585</v>
      </c>
      <c r="E142" s="15" t="n">
        <v>158</v>
      </c>
      <c r="F142" s="15"/>
      <c r="G142" s="15"/>
      <c r="H142" s="15" t="n">
        <f aca="false">SUM(D142:G142)</f>
        <v>743</v>
      </c>
      <c r="I142" s="16" t="s">
        <v>15</v>
      </c>
    </row>
    <row r="143" customFormat="false" ht="24.95" hidden="false" customHeight="true" outlineLevel="0" collapsed="false">
      <c r="A143" s="13"/>
      <c r="B143" s="17" t="n">
        <v>2</v>
      </c>
      <c r="C143" s="18" t="s">
        <v>135</v>
      </c>
      <c r="D143" s="15" t="n">
        <v>118</v>
      </c>
      <c r="E143" s="15" t="n">
        <v>32</v>
      </c>
      <c r="F143" s="15"/>
      <c r="G143" s="15"/>
      <c r="H143" s="15" t="n">
        <f aca="false">SUM(D143:G143)</f>
        <v>150</v>
      </c>
      <c r="I143" s="16" t="s">
        <v>15</v>
      </c>
    </row>
    <row r="144" customFormat="false" ht="24.95" hidden="false" customHeight="true" outlineLevel="0" collapsed="false">
      <c r="A144" s="13"/>
      <c r="B144" s="17" t="n">
        <v>3</v>
      </c>
      <c r="C144" s="18" t="s">
        <v>136</v>
      </c>
      <c r="D144" s="15" t="n">
        <v>36</v>
      </c>
      <c r="E144" s="15" t="n">
        <v>10</v>
      </c>
      <c r="F144" s="15"/>
      <c r="G144" s="15"/>
      <c r="H144" s="15" t="n">
        <f aca="false">SUM(D144:G144)</f>
        <v>46</v>
      </c>
      <c r="I144" s="16" t="s">
        <v>15</v>
      </c>
    </row>
    <row r="145" customFormat="false" ht="24.95" hidden="false" customHeight="true" outlineLevel="0" collapsed="false">
      <c r="A145" s="13"/>
      <c r="B145" s="17" t="n">
        <v>4</v>
      </c>
      <c r="C145" s="18" t="s">
        <v>137</v>
      </c>
      <c r="D145" s="15" t="n">
        <v>82</v>
      </c>
      <c r="E145" s="15" t="n">
        <v>22</v>
      </c>
      <c r="F145" s="15"/>
      <c r="G145" s="15"/>
      <c r="H145" s="15" t="n">
        <f aca="false">SUM(D145:G145)</f>
        <v>104</v>
      </c>
      <c r="I145" s="16" t="s">
        <v>15</v>
      </c>
    </row>
    <row r="146" customFormat="false" ht="24.95" hidden="false" customHeight="true" outlineLevel="0" collapsed="false">
      <c r="A146" s="13"/>
      <c r="B146" s="17" t="n">
        <v>5</v>
      </c>
      <c r="C146" s="18" t="s">
        <v>138</v>
      </c>
      <c r="D146" s="15" t="n">
        <v>4</v>
      </c>
      <c r="E146" s="15" t="n">
        <v>1</v>
      </c>
      <c r="F146" s="15"/>
      <c r="G146" s="15"/>
      <c r="H146" s="15" t="n">
        <f aca="false">SUM(D146:G146)</f>
        <v>5</v>
      </c>
      <c r="I146" s="16" t="s">
        <v>15</v>
      </c>
    </row>
    <row r="147" customFormat="false" ht="24.95" hidden="false" customHeight="true" outlineLevel="0" collapsed="false">
      <c r="A147" s="13"/>
      <c r="B147" s="17" t="n">
        <v>6</v>
      </c>
      <c r="C147" s="18" t="s">
        <v>139</v>
      </c>
      <c r="D147" s="15" t="n">
        <v>11</v>
      </c>
      <c r="E147" s="15" t="n">
        <v>3</v>
      </c>
      <c r="F147" s="15"/>
      <c r="G147" s="15"/>
      <c r="H147" s="15" t="n">
        <f aca="false">SUM(D147:G147)</f>
        <v>14</v>
      </c>
      <c r="I147" s="16" t="s">
        <v>15</v>
      </c>
    </row>
    <row r="148" customFormat="false" ht="24.95" hidden="false" customHeight="true" outlineLevel="0" collapsed="false">
      <c r="A148" s="13"/>
      <c r="B148" s="17" t="n">
        <v>7</v>
      </c>
      <c r="C148" s="18" t="s">
        <v>140</v>
      </c>
      <c r="D148" s="15" t="n">
        <v>96</v>
      </c>
      <c r="E148" s="15" t="n">
        <v>26</v>
      </c>
      <c r="F148" s="15"/>
      <c r="G148" s="15"/>
      <c r="H148" s="15" t="n">
        <f aca="false">SUM(D148:G148)</f>
        <v>122</v>
      </c>
      <c r="I148" s="16" t="s">
        <v>15</v>
      </c>
    </row>
    <row r="149" customFormat="false" ht="24.95" hidden="false" customHeight="true" outlineLevel="0" collapsed="false">
      <c r="A149" s="13"/>
      <c r="B149" s="17" t="n">
        <v>8</v>
      </c>
      <c r="C149" s="18" t="s">
        <v>71</v>
      </c>
      <c r="D149" s="15" t="n">
        <v>203</v>
      </c>
      <c r="E149" s="15" t="n">
        <v>55</v>
      </c>
      <c r="F149" s="15"/>
      <c r="G149" s="15"/>
      <c r="H149" s="15" t="n">
        <f aca="false">SUM(D149:G149)</f>
        <v>258</v>
      </c>
      <c r="I149" s="16" t="s">
        <v>15</v>
      </c>
    </row>
    <row r="150" customFormat="false" ht="24.95" hidden="false" customHeight="true" outlineLevel="0" collapsed="false">
      <c r="A150" s="13"/>
      <c r="B150" s="17" t="n">
        <v>9</v>
      </c>
      <c r="C150" s="18" t="s">
        <v>97</v>
      </c>
      <c r="D150" s="15" t="n">
        <v>54</v>
      </c>
      <c r="E150" s="15" t="n">
        <v>15</v>
      </c>
      <c r="F150" s="15"/>
      <c r="G150" s="15"/>
      <c r="H150" s="15" t="n">
        <f aca="false">SUM(D150:G150)</f>
        <v>69</v>
      </c>
      <c r="I150" s="16" t="s">
        <v>15</v>
      </c>
    </row>
    <row r="151" customFormat="false" ht="24.95" hidden="false" customHeight="true" outlineLevel="0" collapsed="false">
      <c r="A151" s="13"/>
      <c r="B151" s="17" t="n">
        <v>10</v>
      </c>
      <c r="C151" s="18" t="s">
        <v>141</v>
      </c>
      <c r="D151" s="15" t="n">
        <v>190</v>
      </c>
      <c r="E151" s="15" t="n">
        <v>51</v>
      </c>
      <c r="F151" s="15"/>
      <c r="G151" s="15"/>
      <c r="H151" s="15" t="n">
        <f aca="false">SUM(D151:G151)</f>
        <v>241</v>
      </c>
      <c r="I151" s="16" t="s">
        <v>15</v>
      </c>
    </row>
    <row r="152" customFormat="false" ht="24.95" hidden="false" customHeight="true" outlineLevel="0" collapsed="false">
      <c r="A152" s="13"/>
      <c r="B152" s="17" t="n">
        <v>11</v>
      </c>
      <c r="C152" s="18" t="s">
        <v>142</v>
      </c>
      <c r="D152" s="15"/>
      <c r="E152" s="15"/>
      <c r="F152" s="15" t="n">
        <v>20</v>
      </c>
      <c r="G152" s="15" t="n">
        <v>6</v>
      </c>
      <c r="H152" s="15" t="n">
        <f aca="false">SUM(D152:G152)</f>
        <v>26</v>
      </c>
      <c r="I152" s="16" t="s">
        <v>15</v>
      </c>
    </row>
    <row r="153" customFormat="false" ht="24.95" hidden="false" customHeight="true" outlineLevel="0" collapsed="false">
      <c r="A153" s="38" t="s">
        <v>133</v>
      </c>
      <c r="B153" s="45"/>
      <c r="C153" s="46" t="s">
        <v>143</v>
      </c>
      <c r="D153" s="40" t="n">
        <f aca="false">SUM(D142:D152)</f>
        <v>1379</v>
      </c>
      <c r="E153" s="40" t="n">
        <f aca="false">SUM(E142:E152)</f>
        <v>373</v>
      </c>
      <c r="F153" s="40" t="n">
        <f aca="false">SUM(F142:F152)</f>
        <v>20</v>
      </c>
      <c r="G153" s="40" t="n">
        <f aca="false">SUM(G142:G152)</f>
        <v>6</v>
      </c>
      <c r="H153" s="40" t="n">
        <f aca="false">SUM(D153:G153)</f>
        <v>1778</v>
      </c>
      <c r="I153" s="41"/>
    </row>
    <row r="154" customFormat="false" ht="24.95" hidden="false" customHeight="true" outlineLevel="0" collapsed="false">
      <c r="A154" s="38" t="n">
        <v>2101</v>
      </c>
      <c r="B154" s="45"/>
      <c r="C154" s="58" t="s">
        <v>144</v>
      </c>
      <c r="D154" s="40" t="n">
        <f aca="false">D76+D91+D103+D114+D127+D139+D153</f>
        <v>16665</v>
      </c>
      <c r="E154" s="40" t="n">
        <f aca="false">E76+E91+E103+E114+E127+E139+E153</f>
        <v>4509</v>
      </c>
      <c r="F154" s="40" t="n">
        <f aca="false">F76+F91+F103+F114+F127+F139+F153</f>
        <v>1428</v>
      </c>
      <c r="G154" s="40" t="n">
        <f aca="false">G76+G91+G103+G114+G127+G139+G153</f>
        <v>387</v>
      </c>
      <c r="H154" s="40" t="n">
        <f aca="false">SUM(D154:G154)</f>
        <v>22989</v>
      </c>
      <c r="I154" s="41"/>
    </row>
    <row r="155" customFormat="false" ht="14.25" hidden="false" customHeight="true" outlineLevel="0" collapsed="false">
      <c r="A155" s="13"/>
      <c r="B155" s="17"/>
      <c r="C155" s="42"/>
      <c r="D155" s="31"/>
      <c r="E155" s="31"/>
      <c r="F155" s="31"/>
      <c r="G155" s="31"/>
      <c r="H155" s="31"/>
      <c r="I155" s="43"/>
    </row>
    <row r="156" customFormat="false" ht="24.95" hidden="false" customHeight="true" outlineLevel="0" collapsed="false">
      <c r="A156" s="13" t="n">
        <v>3101</v>
      </c>
      <c r="B156" s="17"/>
      <c r="C156" s="42" t="s">
        <v>145</v>
      </c>
      <c r="D156" s="15"/>
      <c r="E156" s="15"/>
      <c r="F156" s="15"/>
      <c r="G156" s="15"/>
      <c r="H156" s="15"/>
      <c r="I156" s="16"/>
    </row>
    <row r="157" customFormat="false" ht="37.5" hidden="false" customHeight="false" outlineLevel="0" collapsed="false">
      <c r="A157" s="17"/>
      <c r="B157" s="17" t="n">
        <v>1</v>
      </c>
      <c r="C157" s="18" t="s">
        <v>146</v>
      </c>
      <c r="D157" s="15" t="n">
        <v>14500</v>
      </c>
      <c r="E157" s="15" t="n">
        <v>3915</v>
      </c>
      <c r="F157" s="15"/>
      <c r="G157" s="15"/>
      <c r="H157" s="15" t="n">
        <f aca="false">SUM(D157:G157)</f>
        <v>18415</v>
      </c>
      <c r="I157" s="16" t="s">
        <v>15</v>
      </c>
    </row>
    <row r="158" customFormat="false" ht="18.75" hidden="false" customHeight="false" outlineLevel="0" collapsed="false">
      <c r="A158" s="17"/>
      <c r="B158" s="17" t="n">
        <v>2</v>
      </c>
      <c r="C158" s="18" t="s">
        <v>147</v>
      </c>
      <c r="D158" s="15" t="n">
        <v>6075</v>
      </c>
      <c r="E158" s="15" t="n">
        <v>1641</v>
      </c>
      <c r="F158" s="15"/>
      <c r="G158" s="15"/>
      <c r="H158" s="15" t="n">
        <f aca="false">SUM(D158:G158)</f>
        <v>7716</v>
      </c>
      <c r="I158" s="16" t="s">
        <v>15</v>
      </c>
    </row>
    <row r="159" customFormat="false" ht="18.75" hidden="false" customHeight="false" outlineLevel="0" collapsed="false">
      <c r="A159" s="17"/>
      <c r="B159" s="17" t="n">
        <v>3</v>
      </c>
      <c r="C159" s="18" t="s">
        <v>148</v>
      </c>
      <c r="D159" s="15" t="n">
        <v>5493</v>
      </c>
      <c r="E159" s="15" t="n">
        <v>1466</v>
      </c>
      <c r="F159" s="15"/>
      <c r="G159" s="15"/>
      <c r="H159" s="15" t="n">
        <f aca="false">SUM(D159:G159)</f>
        <v>6959</v>
      </c>
      <c r="I159" s="16" t="s">
        <v>15</v>
      </c>
    </row>
    <row r="160" customFormat="false" ht="18.75" hidden="false" customHeight="false" outlineLevel="0" collapsed="false">
      <c r="A160" s="17"/>
      <c r="B160" s="17" t="n">
        <v>4</v>
      </c>
      <c r="C160" s="18" t="s">
        <v>149</v>
      </c>
      <c r="D160" s="15" t="n">
        <v>20</v>
      </c>
      <c r="E160" s="15" t="n">
        <v>6</v>
      </c>
      <c r="F160" s="15"/>
      <c r="G160" s="15"/>
      <c r="H160" s="15" t="n">
        <f aca="false">SUM(D160:G160)</f>
        <v>26</v>
      </c>
      <c r="I160" s="16" t="s">
        <v>15</v>
      </c>
    </row>
    <row r="161" customFormat="false" ht="18.75" hidden="false" customHeight="false" outlineLevel="0" collapsed="false">
      <c r="A161" s="17"/>
      <c r="B161" s="17" t="n">
        <v>5</v>
      </c>
      <c r="C161" s="18" t="s">
        <v>150</v>
      </c>
      <c r="D161" s="15" t="n">
        <v>567</v>
      </c>
      <c r="E161" s="15" t="n">
        <v>153</v>
      </c>
      <c r="F161" s="15"/>
      <c r="G161" s="15"/>
      <c r="H161" s="15" t="n">
        <f aca="false">SUM(D161:G161)</f>
        <v>720</v>
      </c>
      <c r="I161" s="16" t="s">
        <v>15</v>
      </c>
    </row>
    <row r="162" customFormat="false" ht="18.75" hidden="false" customHeight="false" outlineLevel="0" collapsed="false">
      <c r="A162" s="17"/>
      <c r="B162" s="17" t="n">
        <v>6</v>
      </c>
      <c r="C162" s="18" t="s">
        <v>151</v>
      </c>
      <c r="D162" s="15" t="n">
        <v>780</v>
      </c>
      <c r="E162" s="15" t="n">
        <v>211</v>
      </c>
      <c r="F162" s="15"/>
      <c r="G162" s="15"/>
      <c r="H162" s="15" t="n">
        <f aca="false">SUM(D162:G162)</f>
        <v>991</v>
      </c>
      <c r="I162" s="16" t="s">
        <v>15</v>
      </c>
    </row>
    <row r="163" customFormat="false" ht="18.75" hidden="false" customHeight="false" outlineLevel="0" collapsed="false">
      <c r="A163" s="17"/>
      <c r="B163" s="17" t="n">
        <v>7</v>
      </c>
      <c r="C163" s="18" t="s">
        <v>152</v>
      </c>
      <c r="D163" s="15"/>
      <c r="E163" s="15"/>
      <c r="F163" s="15" t="n">
        <v>60</v>
      </c>
      <c r="G163" s="15" t="n">
        <v>16</v>
      </c>
      <c r="H163" s="15" t="n">
        <f aca="false">SUM(D163:G163)</f>
        <v>76</v>
      </c>
      <c r="I163" s="16" t="s">
        <v>15</v>
      </c>
    </row>
    <row r="164" customFormat="false" ht="18.75" hidden="false" customHeight="false" outlineLevel="0" collapsed="false">
      <c r="A164" s="17"/>
      <c r="B164" s="17" t="n">
        <v>8</v>
      </c>
      <c r="C164" s="18" t="s">
        <v>153</v>
      </c>
      <c r="D164" s="15" t="n">
        <v>56</v>
      </c>
      <c r="E164" s="15" t="n">
        <v>15</v>
      </c>
      <c r="F164" s="15"/>
      <c r="G164" s="15"/>
      <c r="H164" s="15" t="n">
        <f aca="false">SUM(D164:G164)</f>
        <v>71</v>
      </c>
      <c r="I164" s="16" t="s">
        <v>15</v>
      </c>
    </row>
    <row r="165" customFormat="false" ht="18.75" hidden="false" customHeight="false" outlineLevel="0" collapsed="false">
      <c r="A165" s="17"/>
      <c r="B165" s="17" t="n">
        <v>9</v>
      </c>
      <c r="C165" s="18" t="s">
        <v>154</v>
      </c>
      <c r="D165" s="15" t="n">
        <v>1196</v>
      </c>
      <c r="E165" s="15" t="n">
        <v>323</v>
      </c>
      <c r="F165" s="15"/>
      <c r="G165" s="15"/>
      <c r="H165" s="15" t="n">
        <f aca="false">SUM(D165:G165)</f>
        <v>1519</v>
      </c>
      <c r="I165" s="16" t="s">
        <v>15</v>
      </c>
    </row>
    <row r="166" s="6" customFormat="true" ht="19.5" hidden="false" customHeight="false" outlineLevel="0" collapsed="false">
      <c r="A166" s="49"/>
      <c r="B166" s="17" t="n">
        <v>10</v>
      </c>
      <c r="C166" s="59" t="s">
        <v>155</v>
      </c>
      <c r="D166" s="53"/>
      <c r="E166" s="53"/>
      <c r="F166" s="53" t="n">
        <v>198</v>
      </c>
      <c r="G166" s="53" t="n">
        <v>54</v>
      </c>
      <c r="H166" s="53" t="n">
        <f aca="false">SUM(D166:G166)</f>
        <v>252</v>
      </c>
      <c r="I166" s="50" t="s">
        <v>15</v>
      </c>
    </row>
    <row r="167" customFormat="false" ht="24.95" hidden="false" customHeight="true" outlineLevel="0" collapsed="false">
      <c r="A167" s="54" t="n">
        <v>3101</v>
      </c>
      <c r="B167" s="45"/>
      <c r="C167" s="55" t="s">
        <v>156</v>
      </c>
      <c r="D167" s="56" t="n">
        <f aca="false">SUM(D157:D166)</f>
        <v>28687</v>
      </c>
      <c r="E167" s="56" t="n">
        <f aca="false">SUM(E157:E166)</f>
        <v>7730</v>
      </c>
      <c r="F167" s="56" t="n">
        <f aca="false">SUM(F157:F166)</f>
        <v>258</v>
      </c>
      <c r="G167" s="56" t="n">
        <f aca="false">SUM(G157:G166)</f>
        <v>70</v>
      </c>
      <c r="H167" s="56" t="n">
        <f aca="false">SUM(D167:G167)</f>
        <v>36745</v>
      </c>
      <c r="I167" s="57"/>
    </row>
    <row r="168" customFormat="false" ht="13.5" hidden="false" customHeight="true" outlineLevel="0" collapsed="false">
      <c r="A168" s="45"/>
      <c r="B168" s="45"/>
      <c r="C168" s="46"/>
      <c r="D168" s="40"/>
      <c r="E168" s="40"/>
      <c r="F168" s="40"/>
      <c r="G168" s="40"/>
      <c r="H168" s="40"/>
      <c r="I168" s="41"/>
    </row>
    <row r="169" s="33" customFormat="true" ht="24.95" hidden="false" customHeight="true" outlineLevel="0" collapsed="false">
      <c r="A169" s="41"/>
      <c r="B169" s="41"/>
      <c r="C169" s="60" t="s">
        <v>157</v>
      </c>
      <c r="D169" s="58" t="n">
        <f aca="false">D64+D76+D91+D103+D114+D127+D139+D153+D167</f>
        <v>124743</v>
      </c>
      <c r="E169" s="58" t="n">
        <f aca="false">E64+E76+E91+E103+E114+E127+E139+E153+E167</f>
        <v>33676</v>
      </c>
      <c r="F169" s="58" t="n">
        <f aca="false">F64+F76+F91+F103+F114+F127+F139+F153+F167</f>
        <v>-1273</v>
      </c>
      <c r="G169" s="58" t="n">
        <f aca="false">G64+G76+G91+G103+G114+G127+G139+G153+G167</f>
        <v>-342</v>
      </c>
      <c r="H169" s="58" t="n">
        <f aca="false">SUM(D169:G169)</f>
        <v>156804</v>
      </c>
      <c r="I169" s="61"/>
    </row>
    <row r="170" s="33" customFormat="true" ht="24.95" hidden="false" customHeight="true" outlineLevel="0" collapsed="false">
      <c r="A170" s="43"/>
      <c r="B170" s="43"/>
      <c r="C170" s="62"/>
      <c r="D170" s="63"/>
      <c r="E170" s="64"/>
      <c r="F170" s="64"/>
      <c r="G170" s="64"/>
      <c r="H170" s="64"/>
      <c r="I170" s="62"/>
    </row>
    <row r="171" customFormat="false" ht="25.5" hidden="false" customHeight="true" outlineLevel="0" collapsed="false">
      <c r="A171" s="13" t="n">
        <v>5101</v>
      </c>
      <c r="B171" s="43"/>
      <c r="C171" s="65" t="s">
        <v>158</v>
      </c>
      <c r="D171" s="66"/>
      <c r="E171" s="31"/>
      <c r="F171" s="31"/>
      <c r="G171" s="31"/>
      <c r="H171" s="31"/>
      <c r="I171" s="67"/>
    </row>
    <row r="172" s="33" customFormat="true" ht="25.5" hidden="false" customHeight="true" outlineLevel="0" collapsed="false">
      <c r="A172" s="16"/>
      <c r="B172" s="16" t="n">
        <v>1</v>
      </c>
      <c r="C172" s="47" t="s">
        <v>159</v>
      </c>
      <c r="D172" s="48" t="n">
        <v>11811</v>
      </c>
      <c r="E172" s="15" t="n">
        <v>3189</v>
      </c>
      <c r="F172" s="15"/>
      <c r="G172" s="15"/>
      <c r="H172" s="15" t="n">
        <f aca="false">SUM(D172:G172)</f>
        <v>15000</v>
      </c>
      <c r="I172" s="16" t="s">
        <v>15</v>
      </c>
    </row>
    <row r="173" s="33" customFormat="true" ht="25.5" hidden="false" customHeight="true" outlineLevel="0" collapsed="false">
      <c r="A173" s="16"/>
      <c r="B173" s="16" t="n">
        <v>2</v>
      </c>
      <c r="C173" s="47" t="s">
        <v>160</v>
      </c>
      <c r="D173" s="48" t="n">
        <v>16323</v>
      </c>
      <c r="E173" s="15" t="n">
        <v>4407</v>
      </c>
      <c r="F173" s="15"/>
      <c r="G173" s="15"/>
      <c r="H173" s="15" t="n">
        <f aca="false">SUM(D173:G173)</f>
        <v>20730</v>
      </c>
      <c r="I173" s="16" t="s">
        <v>15</v>
      </c>
    </row>
    <row r="174" s="33" customFormat="true" ht="25.5" hidden="false" customHeight="true" outlineLevel="0" collapsed="false">
      <c r="A174" s="16"/>
      <c r="B174" s="16" t="n">
        <v>3</v>
      </c>
      <c r="C174" s="47" t="s">
        <v>161</v>
      </c>
      <c r="D174" s="48" t="n">
        <v>10236</v>
      </c>
      <c r="E174" s="15" t="n">
        <v>2764</v>
      </c>
      <c r="F174" s="15"/>
      <c r="G174" s="15"/>
      <c r="H174" s="15" t="n">
        <f aca="false">SUM(D174:G174)</f>
        <v>13000</v>
      </c>
      <c r="I174" s="16" t="s">
        <v>15</v>
      </c>
    </row>
    <row r="175" s="33" customFormat="true" ht="25.5" hidden="false" customHeight="true" outlineLevel="0" collapsed="false">
      <c r="A175" s="16"/>
      <c r="B175" s="16" t="n">
        <v>4</v>
      </c>
      <c r="C175" s="47" t="s">
        <v>162</v>
      </c>
      <c r="D175" s="48" t="n">
        <v>28848</v>
      </c>
      <c r="E175" s="15" t="n">
        <v>7789</v>
      </c>
      <c r="F175" s="15"/>
      <c r="G175" s="15"/>
      <c r="H175" s="15" t="n">
        <f aca="false">SUM(D175:G175)</f>
        <v>36637</v>
      </c>
      <c r="I175" s="16" t="s">
        <v>15</v>
      </c>
    </row>
    <row r="176" s="33" customFormat="true" ht="25.5" hidden="false" customHeight="true" outlineLevel="0" collapsed="false">
      <c r="A176" s="16"/>
      <c r="B176" s="16" t="n">
        <v>5</v>
      </c>
      <c r="C176" s="47" t="s">
        <v>163</v>
      </c>
      <c r="D176" s="48" t="n">
        <v>300</v>
      </c>
      <c r="E176" s="15" t="n">
        <v>81</v>
      </c>
      <c r="F176" s="15"/>
      <c r="G176" s="15"/>
      <c r="H176" s="15" t="n">
        <f aca="false">SUM(D176:G176)</f>
        <v>381</v>
      </c>
      <c r="I176" s="16" t="s">
        <v>15</v>
      </c>
    </row>
    <row r="177" s="69" customFormat="true" ht="24.95" hidden="false" customHeight="true" outlineLevel="0" collapsed="false">
      <c r="A177" s="19"/>
      <c r="B177" s="16" t="n">
        <v>6</v>
      </c>
      <c r="C177" s="68" t="s">
        <v>164</v>
      </c>
      <c r="D177" s="15" t="n">
        <v>11024</v>
      </c>
      <c r="E177" s="15" t="n">
        <v>2976</v>
      </c>
      <c r="F177" s="48"/>
      <c r="G177" s="48"/>
      <c r="H177" s="15" t="n">
        <f aca="false">SUM(D177:G177)</f>
        <v>14000</v>
      </c>
      <c r="I177" s="16" t="s">
        <v>15</v>
      </c>
    </row>
    <row r="178" s="33" customFormat="true" ht="24.95" hidden="false" customHeight="true" outlineLevel="0" collapsed="false">
      <c r="A178" s="19"/>
      <c r="B178" s="16" t="n">
        <v>7</v>
      </c>
      <c r="C178" s="68" t="s">
        <v>165</v>
      </c>
      <c r="D178" s="15" t="n">
        <v>4587</v>
      </c>
      <c r="E178" s="48" t="n">
        <v>1239</v>
      </c>
      <c r="F178" s="48"/>
      <c r="G178" s="48"/>
      <c r="H178" s="15" t="n">
        <f aca="false">SUM(D178:G178)</f>
        <v>5826</v>
      </c>
      <c r="I178" s="16" t="s">
        <v>15</v>
      </c>
    </row>
    <row r="179" customFormat="false" ht="24.95" hidden="false" customHeight="true" outlineLevel="0" collapsed="false">
      <c r="A179" s="17"/>
      <c r="B179" s="16" t="n">
        <v>8</v>
      </c>
      <c r="C179" s="68" t="s">
        <v>166</v>
      </c>
      <c r="D179" s="15" t="n">
        <v>4759</v>
      </c>
      <c r="E179" s="48" t="n">
        <v>1285</v>
      </c>
      <c r="F179" s="48"/>
      <c r="G179" s="48"/>
      <c r="H179" s="15" t="n">
        <f aca="false">SUM(D179:G179)</f>
        <v>6044</v>
      </c>
      <c r="I179" s="16" t="s">
        <v>15</v>
      </c>
    </row>
    <row r="180" s="69" customFormat="true" ht="24.95" hidden="false" customHeight="true" outlineLevel="0" collapsed="false">
      <c r="A180" s="19"/>
      <c r="B180" s="16" t="n">
        <v>9</v>
      </c>
      <c r="C180" s="68" t="s">
        <v>167</v>
      </c>
      <c r="D180" s="15" t="n">
        <v>3150</v>
      </c>
      <c r="E180" s="15" t="n">
        <v>850</v>
      </c>
      <c r="F180" s="48"/>
      <c r="G180" s="48"/>
      <c r="H180" s="15" t="n">
        <f aca="false">SUM(D180:G180)</f>
        <v>4000</v>
      </c>
      <c r="I180" s="16" t="s">
        <v>15</v>
      </c>
    </row>
    <row r="181" s="33" customFormat="true" ht="24.95" hidden="false" customHeight="true" outlineLevel="0" collapsed="false">
      <c r="A181" s="19"/>
      <c r="B181" s="16" t="n">
        <v>10</v>
      </c>
      <c r="C181" s="68" t="s">
        <v>168</v>
      </c>
      <c r="D181" s="15" t="n">
        <v>1575</v>
      </c>
      <c r="E181" s="48" t="n">
        <v>425</v>
      </c>
      <c r="F181" s="48"/>
      <c r="G181" s="48"/>
      <c r="H181" s="15" t="n">
        <f aca="false">SUM(D181:G181)</f>
        <v>2000</v>
      </c>
      <c r="I181" s="16" t="s">
        <v>15</v>
      </c>
    </row>
    <row r="182" customFormat="false" ht="24.95" hidden="false" customHeight="true" outlineLevel="0" collapsed="false">
      <c r="A182" s="17"/>
      <c r="B182" s="17" t="n">
        <v>11</v>
      </c>
      <c r="C182" s="68" t="s">
        <v>169</v>
      </c>
      <c r="D182" s="15" t="n">
        <v>1862</v>
      </c>
      <c r="E182" s="48" t="n">
        <v>503</v>
      </c>
      <c r="F182" s="48"/>
      <c r="G182" s="48"/>
      <c r="H182" s="15" t="n">
        <f aca="false">SUM(D182:G182)</f>
        <v>2365</v>
      </c>
      <c r="I182" s="16" t="s">
        <v>15</v>
      </c>
    </row>
    <row r="183" customFormat="false" ht="24.95" hidden="false" customHeight="true" outlineLevel="0" collapsed="false">
      <c r="A183" s="17"/>
      <c r="B183" s="16" t="n">
        <v>12</v>
      </c>
      <c r="C183" s="47" t="s">
        <v>170</v>
      </c>
      <c r="D183" s="15" t="n">
        <v>1339</v>
      </c>
      <c r="E183" s="48" t="n">
        <v>361</v>
      </c>
      <c r="F183" s="48"/>
      <c r="G183" s="48"/>
      <c r="H183" s="15" t="n">
        <f aca="false">SUM(D183:G183)</f>
        <v>1700</v>
      </c>
      <c r="I183" s="16" t="s">
        <v>15</v>
      </c>
    </row>
    <row r="184" s="34" customFormat="true" ht="24.95" hidden="false" customHeight="true" outlineLevel="0" collapsed="false">
      <c r="A184" s="19"/>
      <c r="B184" s="16" t="n">
        <v>13</v>
      </c>
      <c r="C184" s="18" t="s">
        <v>171</v>
      </c>
      <c r="D184" s="15" t="n">
        <v>2362</v>
      </c>
      <c r="E184" s="48" t="n">
        <v>638</v>
      </c>
      <c r="F184" s="48"/>
      <c r="G184" s="48"/>
      <c r="H184" s="15" t="n">
        <f aca="false">SUM(D184:G184)</f>
        <v>3000</v>
      </c>
      <c r="I184" s="16" t="s">
        <v>15</v>
      </c>
    </row>
    <row r="185" customFormat="false" ht="25.5" hidden="false" customHeight="true" outlineLevel="0" collapsed="false">
      <c r="A185" s="17"/>
      <c r="B185" s="16" t="n">
        <v>14</v>
      </c>
      <c r="C185" s="18" t="s">
        <v>172</v>
      </c>
      <c r="D185" s="15" t="n">
        <v>978</v>
      </c>
      <c r="E185" s="48" t="n">
        <v>265</v>
      </c>
      <c r="F185" s="48"/>
      <c r="G185" s="48"/>
      <c r="H185" s="15" t="n">
        <f aca="false">SUM(D185:G185)</f>
        <v>1243</v>
      </c>
      <c r="I185" s="16" t="s">
        <v>173</v>
      </c>
    </row>
    <row r="186" customFormat="false" ht="25.5" hidden="false" customHeight="true" outlineLevel="0" collapsed="false">
      <c r="A186" s="17"/>
      <c r="B186" s="16" t="n">
        <v>15</v>
      </c>
      <c r="C186" s="18" t="s">
        <v>174</v>
      </c>
      <c r="D186" s="15" t="n">
        <v>2500</v>
      </c>
      <c r="E186" s="48" t="n">
        <v>675</v>
      </c>
      <c r="F186" s="48"/>
      <c r="G186" s="48"/>
      <c r="H186" s="15" t="n">
        <f aca="false">SUM(D186:G186)</f>
        <v>3175</v>
      </c>
      <c r="I186" s="16" t="s">
        <v>15</v>
      </c>
    </row>
    <row r="187" customFormat="false" ht="25.5" hidden="false" customHeight="true" outlineLevel="0" collapsed="false">
      <c r="A187" s="17"/>
      <c r="B187" s="16" t="n">
        <v>16</v>
      </c>
      <c r="C187" s="18" t="s">
        <v>175</v>
      </c>
      <c r="D187" s="15" t="n">
        <v>1776</v>
      </c>
      <c r="E187" s="48" t="n">
        <v>479</v>
      </c>
      <c r="F187" s="48" t="n">
        <v>101</v>
      </c>
      <c r="G187" s="48" t="n">
        <v>27</v>
      </c>
      <c r="H187" s="15" t="n">
        <f aca="false">SUM(D187:G187)</f>
        <v>2383</v>
      </c>
      <c r="I187" s="16" t="s">
        <v>15</v>
      </c>
    </row>
    <row r="188" customFormat="false" ht="25.5" hidden="false" customHeight="true" outlineLevel="0" collapsed="false">
      <c r="A188" s="17"/>
      <c r="B188" s="16" t="n">
        <v>17</v>
      </c>
      <c r="C188" s="18" t="s">
        <v>176</v>
      </c>
      <c r="D188" s="15" t="n">
        <v>998</v>
      </c>
      <c r="E188" s="48" t="n">
        <v>270</v>
      </c>
      <c r="F188" s="48"/>
      <c r="G188" s="48"/>
      <c r="H188" s="15" t="n">
        <f aca="false">SUM(D188:G188)</f>
        <v>1268</v>
      </c>
      <c r="I188" s="16" t="s">
        <v>15</v>
      </c>
    </row>
    <row r="189" customFormat="false" ht="25.5" hidden="false" customHeight="true" outlineLevel="0" collapsed="false">
      <c r="A189" s="17"/>
      <c r="B189" s="16" t="n">
        <v>18</v>
      </c>
      <c r="C189" s="18" t="s">
        <v>177</v>
      </c>
      <c r="D189" s="15" t="n">
        <v>14000</v>
      </c>
      <c r="E189" s="48" t="n">
        <v>3780</v>
      </c>
      <c r="F189" s="48"/>
      <c r="G189" s="48"/>
      <c r="H189" s="15" t="n">
        <f aca="false">SUM(D189:G189)</f>
        <v>17780</v>
      </c>
      <c r="I189" s="16" t="s">
        <v>15</v>
      </c>
    </row>
    <row r="190" customFormat="false" ht="25.5" hidden="false" customHeight="true" outlineLevel="0" collapsed="false">
      <c r="A190" s="17"/>
      <c r="B190" s="16" t="n">
        <v>19</v>
      </c>
      <c r="C190" s="18" t="s">
        <v>178</v>
      </c>
      <c r="D190" s="15" t="n">
        <v>1000</v>
      </c>
      <c r="E190" s="48" t="n">
        <v>270</v>
      </c>
      <c r="F190" s="48"/>
      <c r="G190" s="48"/>
      <c r="H190" s="15" t="n">
        <f aca="false">SUM(D190:G190)</f>
        <v>1270</v>
      </c>
      <c r="I190" s="16" t="s">
        <v>15</v>
      </c>
    </row>
    <row r="191" customFormat="false" ht="25.5" hidden="false" customHeight="true" outlineLevel="0" collapsed="false">
      <c r="A191" s="17"/>
      <c r="B191" s="16" t="n">
        <v>20</v>
      </c>
      <c r="C191" s="18" t="s">
        <v>179</v>
      </c>
      <c r="D191" s="15" t="n">
        <v>500</v>
      </c>
      <c r="E191" s="48" t="n">
        <v>135</v>
      </c>
      <c r="F191" s="48"/>
      <c r="G191" s="48"/>
      <c r="H191" s="15" t="n">
        <f aca="false">SUM(D191:G191)</f>
        <v>635</v>
      </c>
      <c r="I191" s="16" t="s">
        <v>15</v>
      </c>
    </row>
    <row r="192" customFormat="false" ht="24.75" hidden="false" customHeight="true" outlineLevel="0" collapsed="false">
      <c r="A192" s="38" t="n">
        <v>5101</v>
      </c>
      <c r="B192" s="38"/>
      <c r="C192" s="70" t="s">
        <v>180</v>
      </c>
      <c r="D192" s="58" t="n">
        <f aca="false">SUM(D172:D191)</f>
        <v>119928</v>
      </c>
      <c r="E192" s="58" t="n">
        <f aca="false">SUM(E172:E191)</f>
        <v>32381</v>
      </c>
      <c r="F192" s="58" t="n">
        <f aca="false">SUM(F172:F191)</f>
        <v>101</v>
      </c>
      <c r="G192" s="58" t="n">
        <f aca="false">SUM(G172:G191)</f>
        <v>27</v>
      </c>
      <c r="H192" s="58" t="n">
        <f aca="false">SUM(D192:G192)</f>
        <v>152437</v>
      </c>
      <c r="I192" s="60"/>
    </row>
    <row r="193" s="33" customFormat="true" ht="24.95" hidden="false" customHeight="true" outlineLevel="0" collapsed="false">
      <c r="A193" s="43"/>
      <c r="B193" s="43"/>
      <c r="C193" s="42"/>
      <c r="D193" s="64"/>
      <c r="E193" s="64"/>
      <c r="F193" s="64"/>
      <c r="G193" s="64"/>
      <c r="H193" s="64"/>
      <c r="I193" s="65"/>
    </row>
    <row r="194" customFormat="false" ht="24.95" hidden="false" customHeight="true" outlineLevel="0" collapsed="false">
      <c r="A194" s="13" t="n">
        <v>6401</v>
      </c>
      <c r="B194" s="16"/>
      <c r="C194" s="42" t="s">
        <v>181</v>
      </c>
      <c r="D194" s="16"/>
      <c r="E194" s="16"/>
      <c r="F194" s="16"/>
      <c r="G194" s="16"/>
      <c r="H194" s="16"/>
      <c r="I194" s="16"/>
    </row>
    <row r="195" customFormat="false" ht="24.95" hidden="false" customHeight="true" outlineLevel="0" collapsed="false">
      <c r="A195" s="17"/>
      <c r="B195" s="43"/>
      <c r="C195" s="65" t="s">
        <v>12</v>
      </c>
      <c r="D195" s="64"/>
      <c r="E195" s="64"/>
      <c r="F195" s="64"/>
      <c r="G195" s="64"/>
      <c r="H195" s="64"/>
      <c r="I195" s="65"/>
    </row>
    <row r="196" customFormat="false" ht="14.25" hidden="false" customHeight="true" outlineLevel="0" collapsed="false">
      <c r="A196" s="17"/>
      <c r="B196" s="43"/>
      <c r="C196" s="42"/>
      <c r="D196" s="64"/>
      <c r="E196" s="64"/>
      <c r="F196" s="64"/>
      <c r="G196" s="64"/>
      <c r="H196" s="64"/>
      <c r="I196" s="65"/>
    </row>
    <row r="197" customFormat="false" ht="24.95" hidden="false" customHeight="true" outlineLevel="0" collapsed="false">
      <c r="A197" s="17"/>
      <c r="B197" s="17"/>
      <c r="C197" s="20" t="s">
        <v>182</v>
      </c>
      <c r="D197" s="15"/>
      <c r="E197" s="15"/>
      <c r="F197" s="15"/>
      <c r="G197" s="15"/>
      <c r="H197" s="15"/>
      <c r="I197" s="16"/>
    </row>
    <row r="198" customFormat="false" ht="24.95" hidden="false" customHeight="true" outlineLevel="0" collapsed="false">
      <c r="A198" s="17"/>
      <c r="B198" s="17" t="n">
        <v>1</v>
      </c>
      <c r="C198" s="18" t="s">
        <v>183</v>
      </c>
      <c r="D198" s="15" t="n">
        <v>354</v>
      </c>
      <c r="E198" s="15" t="n">
        <v>96</v>
      </c>
      <c r="F198" s="15"/>
      <c r="G198" s="15"/>
      <c r="H198" s="15" t="n">
        <f aca="false">SUM(D198:G198)</f>
        <v>450</v>
      </c>
      <c r="I198" s="16" t="s">
        <v>15</v>
      </c>
    </row>
    <row r="199" customFormat="false" ht="24.75" hidden="false" customHeight="true" outlineLevel="0" collapsed="false">
      <c r="A199" s="17"/>
      <c r="B199" s="17" t="n">
        <v>2</v>
      </c>
      <c r="C199" s="18" t="s">
        <v>184</v>
      </c>
      <c r="D199" s="15" t="n">
        <v>4724</v>
      </c>
      <c r="E199" s="15" t="n">
        <v>1276</v>
      </c>
      <c r="F199" s="15"/>
      <c r="G199" s="15"/>
      <c r="H199" s="15" t="n">
        <f aca="false">SUM(D199:G199)</f>
        <v>6000</v>
      </c>
      <c r="I199" s="16" t="s">
        <v>15</v>
      </c>
    </row>
    <row r="200" customFormat="false" ht="24.95" hidden="false" customHeight="true" outlineLevel="0" collapsed="false">
      <c r="A200" s="17"/>
      <c r="B200" s="17" t="n">
        <v>3</v>
      </c>
      <c r="C200" s="18" t="s">
        <v>185</v>
      </c>
      <c r="D200" s="15"/>
      <c r="E200" s="15"/>
      <c r="F200" s="15"/>
      <c r="G200" s="15"/>
      <c r="H200" s="15" t="n">
        <f aca="false">SUM(D200:G200)</f>
        <v>0</v>
      </c>
      <c r="I200" s="16" t="s">
        <v>15</v>
      </c>
    </row>
    <row r="201" customFormat="false" ht="24.95" hidden="false" customHeight="true" outlineLevel="0" collapsed="false">
      <c r="A201" s="17"/>
      <c r="B201" s="17" t="n">
        <v>4</v>
      </c>
      <c r="C201" s="18" t="s">
        <v>186</v>
      </c>
      <c r="D201" s="15" t="n">
        <v>39370</v>
      </c>
      <c r="E201" s="15" t="n">
        <v>10630</v>
      </c>
      <c r="F201" s="15" t="n">
        <f aca="false">-15303-23882</f>
        <v>-39185</v>
      </c>
      <c r="G201" s="15" t="n">
        <f aca="false">-4132-6448</f>
        <v>-10580</v>
      </c>
      <c r="H201" s="15" t="n">
        <f aca="false">SUM(D201:G201)</f>
        <v>235</v>
      </c>
      <c r="I201" s="16" t="s">
        <v>15</v>
      </c>
    </row>
    <row r="202" customFormat="false" ht="24.95" hidden="false" customHeight="true" outlineLevel="0" collapsed="false">
      <c r="A202" s="17"/>
      <c r="B202" s="17" t="n">
        <v>5</v>
      </c>
      <c r="C202" s="18" t="s">
        <v>187</v>
      </c>
      <c r="D202" s="15" t="n">
        <v>255</v>
      </c>
      <c r="E202" s="15" t="n">
        <v>69</v>
      </c>
      <c r="F202" s="15"/>
      <c r="G202" s="15"/>
      <c r="H202" s="15" t="n">
        <f aca="false">SUM(D202:G202)</f>
        <v>324</v>
      </c>
      <c r="I202" s="16" t="s">
        <v>15</v>
      </c>
    </row>
    <row r="203" customFormat="false" ht="24.95" hidden="false" customHeight="true" outlineLevel="0" collapsed="false">
      <c r="A203" s="17"/>
      <c r="B203" s="17" t="n">
        <v>6</v>
      </c>
      <c r="C203" s="18" t="s">
        <v>126</v>
      </c>
      <c r="D203" s="15" t="n">
        <v>88</v>
      </c>
      <c r="E203" s="15" t="n">
        <v>24</v>
      </c>
      <c r="F203" s="15"/>
      <c r="G203" s="15"/>
      <c r="H203" s="15" t="n">
        <f aca="false">SUM(D203:G203)</f>
        <v>112</v>
      </c>
      <c r="I203" s="16" t="s">
        <v>15</v>
      </c>
    </row>
    <row r="204" customFormat="false" ht="24.95" hidden="false" customHeight="true" outlineLevel="0" collapsed="false">
      <c r="A204" s="17"/>
      <c r="B204" s="17" t="n">
        <v>7</v>
      </c>
      <c r="C204" s="18" t="s">
        <v>188</v>
      </c>
      <c r="D204" s="15" t="n">
        <v>276</v>
      </c>
      <c r="E204" s="15" t="n">
        <v>74</v>
      </c>
      <c r="F204" s="15"/>
      <c r="G204" s="15"/>
      <c r="H204" s="15" t="n">
        <f aca="false">SUM(D204:G204)</f>
        <v>350</v>
      </c>
      <c r="I204" s="16" t="s">
        <v>15</v>
      </c>
    </row>
    <row r="205" customFormat="false" ht="24.95" hidden="false" customHeight="true" outlineLevel="0" collapsed="false">
      <c r="A205" s="17"/>
      <c r="B205" s="17" t="n">
        <v>8</v>
      </c>
      <c r="C205" s="18" t="s">
        <v>189</v>
      </c>
      <c r="D205" s="15" t="n">
        <v>609</v>
      </c>
      <c r="E205" s="15" t="n">
        <v>164</v>
      </c>
      <c r="F205" s="15"/>
      <c r="G205" s="15"/>
      <c r="H205" s="15" t="n">
        <f aca="false">SUM(D205:G205)</f>
        <v>773</v>
      </c>
      <c r="I205" s="16" t="s">
        <v>15</v>
      </c>
    </row>
    <row r="206" customFormat="false" ht="24.95" hidden="false" customHeight="true" outlineLevel="0" collapsed="false">
      <c r="A206" s="71"/>
      <c r="B206" s="72" t="s">
        <v>24</v>
      </c>
      <c r="C206" s="73" t="s">
        <v>190</v>
      </c>
      <c r="D206" s="74" t="n">
        <f aca="false">SUM(D198:D205)</f>
        <v>45676</v>
      </c>
      <c r="E206" s="74" t="n">
        <f aca="false">SUM(E198:E205)</f>
        <v>12333</v>
      </c>
      <c r="F206" s="74" t="n">
        <f aca="false">SUM(F198:F205)</f>
        <v>-39185</v>
      </c>
      <c r="G206" s="74" t="n">
        <f aca="false">SUM(G198:G205)</f>
        <v>-10580</v>
      </c>
      <c r="H206" s="74" t="n">
        <f aca="false">SUM(D206:G206)</f>
        <v>8244</v>
      </c>
      <c r="I206" s="75"/>
    </row>
    <row r="207" customFormat="false" ht="15" hidden="false" customHeight="true" outlineLevel="0" collapsed="false">
      <c r="A207" s="17"/>
      <c r="B207" s="17"/>
      <c r="C207" s="20"/>
      <c r="D207" s="26"/>
      <c r="E207" s="26"/>
      <c r="F207" s="26"/>
      <c r="G207" s="26"/>
      <c r="H207" s="26"/>
      <c r="I207" s="16"/>
    </row>
    <row r="208" customFormat="false" ht="24.95" hidden="false" customHeight="true" outlineLevel="0" collapsed="false">
      <c r="A208" s="17"/>
      <c r="B208" s="17"/>
      <c r="C208" s="20" t="s">
        <v>49</v>
      </c>
      <c r="D208" s="15"/>
      <c r="E208" s="15"/>
      <c r="F208" s="15"/>
      <c r="G208" s="15"/>
      <c r="H208" s="15"/>
      <c r="I208" s="16"/>
    </row>
    <row r="209" customFormat="false" ht="24.95" hidden="false" customHeight="true" outlineLevel="0" collapsed="false">
      <c r="A209" s="17"/>
      <c r="B209" s="17" t="n">
        <v>1</v>
      </c>
      <c r="C209" s="18" t="s">
        <v>191</v>
      </c>
      <c r="D209" s="15" t="n">
        <v>787</v>
      </c>
      <c r="E209" s="15" t="n">
        <v>213</v>
      </c>
      <c r="F209" s="15"/>
      <c r="G209" s="15"/>
      <c r="H209" s="15" t="n">
        <f aca="false">SUM(D209:G209)</f>
        <v>1000</v>
      </c>
      <c r="I209" s="16" t="s">
        <v>15</v>
      </c>
    </row>
    <row r="210" customFormat="false" ht="24.95" hidden="false" customHeight="true" outlineLevel="0" collapsed="false">
      <c r="A210" s="17"/>
      <c r="B210" s="17" t="n">
        <v>2</v>
      </c>
      <c r="C210" s="18" t="s">
        <v>126</v>
      </c>
      <c r="D210" s="15" t="n">
        <v>340</v>
      </c>
      <c r="E210" s="15" t="n">
        <v>92</v>
      </c>
      <c r="F210" s="15"/>
      <c r="G210" s="15"/>
      <c r="H210" s="15" t="n">
        <f aca="false">SUM(D210:G210)</f>
        <v>432</v>
      </c>
      <c r="I210" s="16" t="s">
        <v>15</v>
      </c>
    </row>
    <row r="211" customFormat="false" ht="24.95" hidden="false" customHeight="true" outlineLevel="0" collapsed="false">
      <c r="A211" s="71"/>
      <c r="B211" s="72" t="s">
        <v>31</v>
      </c>
      <c r="C211" s="76" t="s">
        <v>192</v>
      </c>
      <c r="D211" s="77" t="n">
        <f aca="false">SUM(D209:D210)</f>
        <v>1127</v>
      </c>
      <c r="E211" s="77" t="n">
        <f aca="false">SUM(E209:E210)</f>
        <v>305</v>
      </c>
      <c r="F211" s="77" t="n">
        <f aca="false">SUM(F209:F210)</f>
        <v>0</v>
      </c>
      <c r="G211" s="77" t="n">
        <f aca="false">SUM(G209:G210)</f>
        <v>0</v>
      </c>
      <c r="H211" s="77" t="n">
        <f aca="false">SUM(D211:G211)</f>
        <v>1432</v>
      </c>
      <c r="I211" s="75"/>
    </row>
    <row r="212" customFormat="false" ht="24.95" hidden="false" customHeight="true" outlineLevel="0" collapsed="false">
      <c r="A212" s="17"/>
      <c r="B212" s="17"/>
      <c r="C212" s="20"/>
      <c r="D212" s="15"/>
      <c r="E212" s="15"/>
      <c r="F212" s="15"/>
      <c r="G212" s="15"/>
      <c r="H212" s="15"/>
      <c r="I212" s="16"/>
    </row>
    <row r="213" customFormat="false" ht="24.95" hidden="false" customHeight="true" outlineLevel="0" collapsed="false">
      <c r="A213" s="17"/>
      <c r="B213" s="17"/>
      <c r="C213" s="78" t="s">
        <v>193</v>
      </c>
      <c r="D213" s="15"/>
      <c r="E213" s="15"/>
      <c r="F213" s="15"/>
      <c r="G213" s="15"/>
      <c r="H213" s="15"/>
      <c r="I213" s="16"/>
    </row>
    <row r="214" s="6" customFormat="true" ht="24.95" hidden="false" customHeight="true" outlineLevel="0" collapsed="false">
      <c r="A214" s="49"/>
      <c r="B214" s="49" t="n">
        <v>1</v>
      </c>
      <c r="C214" s="6" t="s">
        <v>194</v>
      </c>
      <c r="D214" s="53" t="n">
        <v>197</v>
      </c>
      <c r="E214" s="53" t="n">
        <v>53</v>
      </c>
      <c r="F214" s="53"/>
      <c r="G214" s="53"/>
      <c r="H214" s="53" t="n">
        <f aca="false">SUM(D214:G214)</f>
        <v>250</v>
      </c>
      <c r="I214" s="50" t="s">
        <v>15</v>
      </c>
    </row>
    <row r="215" customFormat="false" ht="24.95" hidden="false" customHeight="true" outlineLevel="0" collapsed="false">
      <c r="A215" s="79"/>
      <c r="B215" s="80" t="s">
        <v>38</v>
      </c>
      <c r="C215" s="81" t="s">
        <v>195</v>
      </c>
      <c r="D215" s="82" t="n">
        <f aca="false">SUM(D214)</f>
        <v>197</v>
      </c>
      <c r="E215" s="82" t="n">
        <f aca="false">SUM(E214)</f>
        <v>53</v>
      </c>
      <c r="F215" s="82" t="n">
        <f aca="false">SUM(F214)</f>
        <v>0</v>
      </c>
      <c r="G215" s="82" t="n">
        <f aca="false">SUM(G214)</f>
        <v>0</v>
      </c>
      <c r="H215" s="82" t="n">
        <f aca="false">SUM(D215:G215)</f>
        <v>250</v>
      </c>
      <c r="I215" s="83"/>
    </row>
    <row r="216" customFormat="false" ht="24.95" hidden="false" customHeight="true" outlineLevel="0" collapsed="false">
      <c r="A216" s="17"/>
      <c r="B216" s="17"/>
      <c r="C216" s="2"/>
      <c r="D216" s="15"/>
      <c r="E216" s="15"/>
      <c r="F216" s="15"/>
      <c r="G216" s="15"/>
      <c r="H216" s="15"/>
      <c r="I216" s="16"/>
    </row>
    <row r="217" customFormat="false" ht="24.95" hidden="false" customHeight="true" outlineLevel="0" collapsed="false">
      <c r="A217" s="17"/>
      <c r="B217" s="17"/>
      <c r="C217" s="28" t="s">
        <v>26</v>
      </c>
      <c r="D217" s="15"/>
      <c r="E217" s="15"/>
      <c r="F217" s="15"/>
      <c r="G217" s="15"/>
      <c r="H217" s="15"/>
      <c r="I217" s="16"/>
    </row>
    <row r="218" customFormat="false" ht="24.95" hidden="false" customHeight="true" outlineLevel="0" collapsed="false">
      <c r="A218" s="17"/>
      <c r="B218" s="17" t="n">
        <v>1</v>
      </c>
      <c r="C218" s="2" t="s">
        <v>196</v>
      </c>
      <c r="D218" s="15" t="n">
        <v>16</v>
      </c>
      <c r="E218" s="15" t="n">
        <v>4</v>
      </c>
      <c r="F218" s="15"/>
      <c r="G218" s="15"/>
      <c r="H218" s="15" t="n">
        <f aca="false">SUM(D218:G218)</f>
        <v>20</v>
      </c>
      <c r="I218" s="16" t="s">
        <v>15</v>
      </c>
    </row>
    <row r="219" customFormat="false" ht="24.95" hidden="false" customHeight="true" outlineLevel="0" collapsed="false">
      <c r="A219" s="17"/>
      <c r="B219" s="17" t="n">
        <v>2</v>
      </c>
      <c r="C219" s="2" t="s">
        <v>27</v>
      </c>
      <c r="D219" s="15" t="n">
        <v>0</v>
      </c>
      <c r="E219" s="15" t="n">
        <v>0</v>
      </c>
      <c r="F219" s="15"/>
      <c r="G219" s="15"/>
      <c r="H219" s="15" t="n">
        <f aca="false">SUM(D219:G219)</f>
        <v>0</v>
      </c>
      <c r="I219" s="16" t="s">
        <v>15</v>
      </c>
    </row>
    <row r="220" customFormat="false" ht="24.95" hidden="false" customHeight="true" outlineLevel="0" collapsed="false">
      <c r="A220" s="71"/>
      <c r="B220" s="72" t="s">
        <v>43</v>
      </c>
      <c r="C220" s="84" t="s">
        <v>197</v>
      </c>
      <c r="D220" s="77" t="n">
        <f aca="false">SUM(D218:D219)</f>
        <v>16</v>
      </c>
      <c r="E220" s="77" t="n">
        <f aca="false">SUM(E218:E219)</f>
        <v>4</v>
      </c>
      <c r="F220" s="77" t="n">
        <f aca="false">SUM(F218:F219)</f>
        <v>0</v>
      </c>
      <c r="G220" s="77" t="n">
        <f aca="false">SUM(G218:G219)</f>
        <v>0</v>
      </c>
      <c r="H220" s="77" t="n">
        <f aca="false">SUM(D220:G220)</f>
        <v>20</v>
      </c>
      <c r="I220" s="85"/>
    </row>
    <row r="221" customFormat="false" ht="24.95" hidden="false" customHeight="true" outlineLevel="0" collapsed="false">
      <c r="A221" s="17"/>
      <c r="B221" s="17"/>
      <c r="C221" s="2"/>
      <c r="D221" s="15"/>
      <c r="E221" s="15"/>
      <c r="F221" s="15"/>
      <c r="G221" s="15"/>
      <c r="H221" s="15"/>
      <c r="I221" s="16"/>
    </row>
    <row r="222" customFormat="false" ht="24.95" hidden="false" customHeight="true" outlineLevel="0" collapsed="false">
      <c r="A222" s="17"/>
      <c r="B222" s="17"/>
      <c r="C222" s="33" t="s">
        <v>198</v>
      </c>
      <c r="D222" s="15"/>
      <c r="E222" s="15"/>
      <c r="F222" s="15"/>
      <c r="G222" s="15"/>
      <c r="H222" s="15"/>
      <c r="I222" s="16"/>
    </row>
    <row r="223" customFormat="false" ht="24.95" hidden="false" customHeight="true" outlineLevel="0" collapsed="false">
      <c r="A223" s="17"/>
      <c r="B223" s="17" t="n">
        <v>1</v>
      </c>
      <c r="C223" s="18" t="s">
        <v>199</v>
      </c>
      <c r="D223" s="15" t="n">
        <v>1000</v>
      </c>
      <c r="E223" s="15" t="n">
        <v>270</v>
      </c>
      <c r="F223" s="15"/>
      <c r="G223" s="15"/>
      <c r="H223" s="15" t="n">
        <f aca="false">SUM(D223:G223)</f>
        <v>1270</v>
      </c>
      <c r="I223" s="16" t="s">
        <v>15</v>
      </c>
    </row>
    <row r="224" customFormat="false" ht="24.95" hidden="false" customHeight="true" outlineLevel="0" collapsed="false">
      <c r="A224" s="17"/>
      <c r="B224" s="17" t="n">
        <v>2</v>
      </c>
      <c r="C224" s="18" t="s">
        <v>200</v>
      </c>
      <c r="D224" s="15" t="n">
        <v>16</v>
      </c>
      <c r="E224" s="15" t="n">
        <v>4</v>
      </c>
      <c r="F224" s="15"/>
      <c r="G224" s="15"/>
      <c r="H224" s="15" t="n">
        <f aca="false">SUM(D224:G224)</f>
        <v>20</v>
      </c>
      <c r="I224" s="16" t="s">
        <v>15</v>
      </c>
    </row>
    <row r="225" customFormat="false" ht="18.75" hidden="false" customHeight="false" outlineLevel="0" collapsed="false">
      <c r="A225" s="17"/>
      <c r="B225" s="17" t="n">
        <v>3</v>
      </c>
      <c r="C225" s="18" t="s">
        <v>201</v>
      </c>
      <c r="D225" s="15" t="n">
        <v>945</v>
      </c>
      <c r="E225" s="15" t="n">
        <v>255</v>
      </c>
      <c r="F225" s="15"/>
      <c r="G225" s="15"/>
      <c r="H225" s="15" t="n">
        <f aca="false">SUM(D225:G225)</f>
        <v>1200</v>
      </c>
      <c r="I225" s="16" t="s">
        <v>15</v>
      </c>
    </row>
    <row r="226" customFormat="false" ht="24.95" hidden="false" customHeight="true" outlineLevel="0" collapsed="false">
      <c r="A226" s="71"/>
      <c r="B226" s="72" t="s">
        <v>47</v>
      </c>
      <c r="C226" s="86" t="s">
        <v>202</v>
      </c>
      <c r="D226" s="77" t="n">
        <f aca="false">SUM(D223:D225)</f>
        <v>1961</v>
      </c>
      <c r="E226" s="77" t="n">
        <f aca="false">SUM(E223:E225)</f>
        <v>529</v>
      </c>
      <c r="F226" s="77" t="n">
        <f aca="false">SUM(F223:F225)</f>
        <v>0</v>
      </c>
      <c r="G226" s="77" t="n">
        <f aca="false">SUM(G223:G225)</f>
        <v>0</v>
      </c>
      <c r="H226" s="77" t="n">
        <f aca="false">SUM(D226:G226)</f>
        <v>2490</v>
      </c>
      <c r="I226" s="85"/>
    </row>
    <row r="227" customFormat="false" ht="24.95" hidden="false" customHeight="true" outlineLevel="0" collapsed="false">
      <c r="A227" s="17"/>
      <c r="B227" s="32"/>
      <c r="C227" s="33"/>
      <c r="D227" s="15"/>
      <c r="E227" s="15"/>
      <c r="F227" s="15"/>
      <c r="G227" s="15"/>
      <c r="H227" s="15"/>
      <c r="I227" s="16"/>
    </row>
    <row r="228" customFormat="false" ht="24.95" hidden="false" customHeight="true" outlineLevel="0" collapsed="false">
      <c r="A228" s="17"/>
      <c r="B228" s="32"/>
      <c r="C228" s="33" t="s">
        <v>203</v>
      </c>
      <c r="D228" s="15"/>
      <c r="E228" s="15"/>
      <c r="F228" s="15"/>
      <c r="G228" s="15"/>
      <c r="H228" s="15"/>
      <c r="I228" s="16"/>
    </row>
    <row r="229" customFormat="false" ht="24.95" hidden="false" customHeight="true" outlineLevel="0" collapsed="false">
      <c r="A229" s="17"/>
      <c r="B229" s="32" t="n">
        <v>1</v>
      </c>
      <c r="C229" s="2" t="s">
        <v>204</v>
      </c>
      <c r="D229" s="15" t="n">
        <v>1969</v>
      </c>
      <c r="E229" s="15" t="n">
        <v>531</v>
      </c>
      <c r="F229" s="15"/>
      <c r="G229" s="15"/>
      <c r="H229" s="15" t="n">
        <f aca="false">SUM(D229:G229)</f>
        <v>2500</v>
      </c>
      <c r="I229" s="16" t="s">
        <v>173</v>
      </c>
    </row>
    <row r="230" customFormat="false" ht="24.95" hidden="false" customHeight="true" outlineLevel="0" collapsed="false">
      <c r="A230" s="71"/>
      <c r="B230" s="72" t="s">
        <v>52</v>
      </c>
      <c r="C230" s="86" t="s">
        <v>205</v>
      </c>
      <c r="D230" s="77" t="n">
        <f aca="false">SUM(D229)</f>
        <v>1969</v>
      </c>
      <c r="E230" s="77" t="n">
        <f aca="false">SUM(E229)</f>
        <v>531</v>
      </c>
      <c r="F230" s="77" t="n">
        <f aca="false">SUM(F229)</f>
        <v>0</v>
      </c>
      <c r="G230" s="77" t="n">
        <f aca="false">SUM(G229)</f>
        <v>0</v>
      </c>
      <c r="H230" s="77" t="n">
        <f aca="false">SUM(D230:G230)</f>
        <v>2500</v>
      </c>
      <c r="I230" s="85"/>
    </row>
    <row r="231" customFormat="false" ht="24.95" hidden="false" customHeight="true" outlineLevel="0" collapsed="false">
      <c r="A231" s="17"/>
      <c r="B231" s="32"/>
      <c r="C231" s="2"/>
      <c r="D231" s="15"/>
      <c r="E231" s="15"/>
      <c r="F231" s="15"/>
      <c r="G231" s="15"/>
      <c r="H231" s="15"/>
      <c r="I231" s="16"/>
    </row>
    <row r="232" customFormat="false" ht="24.95" hidden="false" customHeight="true" outlineLevel="0" collapsed="false">
      <c r="A232" s="17"/>
      <c r="B232" s="32"/>
      <c r="C232" s="33" t="s">
        <v>206</v>
      </c>
      <c r="D232" s="15"/>
      <c r="E232" s="15"/>
      <c r="F232" s="15"/>
      <c r="G232" s="15"/>
      <c r="H232" s="15"/>
      <c r="I232" s="16"/>
    </row>
    <row r="233" s="6" customFormat="true" ht="24.95" hidden="false" customHeight="true" outlineLevel="0" collapsed="false">
      <c r="A233" s="49"/>
      <c r="B233" s="87" t="n">
        <v>1</v>
      </c>
      <c r="C233" s="6" t="s">
        <v>207</v>
      </c>
      <c r="D233" s="53" t="n">
        <v>169</v>
      </c>
      <c r="E233" s="53" t="n">
        <v>46</v>
      </c>
      <c r="F233" s="53"/>
      <c r="G233" s="53"/>
      <c r="H233" s="53" t="n">
        <f aca="false">SUM(D233:G233)</f>
        <v>215</v>
      </c>
      <c r="I233" s="50" t="s">
        <v>15</v>
      </c>
    </row>
    <row r="234" customFormat="false" ht="24.95" hidden="false" customHeight="true" outlineLevel="0" collapsed="false">
      <c r="A234" s="79"/>
      <c r="B234" s="80" t="s">
        <v>56</v>
      </c>
      <c r="C234" s="88" t="s">
        <v>208</v>
      </c>
      <c r="D234" s="82" t="n">
        <f aca="false">SUM(D233)</f>
        <v>169</v>
      </c>
      <c r="E234" s="82" t="n">
        <f aca="false">SUM(E233)</f>
        <v>46</v>
      </c>
      <c r="F234" s="82" t="n">
        <f aca="false">SUM(F233)</f>
        <v>0</v>
      </c>
      <c r="G234" s="82" t="n">
        <f aca="false">SUM(G233)</f>
        <v>0</v>
      </c>
      <c r="H234" s="82" t="n">
        <f aca="false">SUM(D234:G234)</f>
        <v>215</v>
      </c>
      <c r="I234" s="83"/>
    </row>
    <row r="235" customFormat="false" ht="24.95" hidden="false" customHeight="true" outlineLevel="0" collapsed="false">
      <c r="A235" s="17"/>
      <c r="B235" s="32"/>
      <c r="C235" s="2"/>
      <c r="D235" s="15"/>
      <c r="E235" s="15"/>
      <c r="F235" s="15"/>
      <c r="G235" s="15"/>
      <c r="H235" s="15"/>
      <c r="I235" s="16"/>
    </row>
    <row r="236" customFormat="false" ht="24.95" hidden="false" customHeight="true" outlineLevel="0" collapsed="false">
      <c r="A236" s="17"/>
      <c r="B236" s="32"/>
      <c r="C236" s="33" t="s">
        <v>209</v>
      </c>
      <c r="D236" s="15"/>
      <c r="E236" s="15"/>
      <c r="F236" s="15"/>
      <c r="G236" s="15"/>
      <c r="H236" s="15"/>
      <c r="I236" s="16"/>
    </row>
    <row r="237" customFormat="false" ht="24.95" hidden="false" customHeight="true" outlineLevel="0" collapsed="false">
      <c r="A237" s="17"/>
      <c r="B237" s="32" t="n">
        <v>1</v>
      </c>
      <c r="C237" s="1" t="s">
        <v>210</v>
      </c>
      <c r="D237" s="15" t="n">
        <v>630</v>
      </c>
      <c r="E237" s="15" t="n">
        <v>170</v>
      </c>
      <c r="F237" s="15"/>
      <c r="G237" s="15"/>
      <c r="H237" s="15" t="n">
        <f aca="false">SUM(D237:G237)</f>
        <v>800</v>
      </c>
      <c r="I237" s="16" t="s">
        <v>15</v>
      </c>
    </row>
    <row r="238" customFormat="false" ht="24.95" hidden="false" customHeight="true" outlineLevel="0" collapsed="false">
      <c r="A238" s="71"/>
      <c r="B238" s="72" t="s">
        <v>60</v>
      </c>
      <c r="C238" s="86" t="s">
        <v>211</v>
      </c>
      <c r="D238" s="77" t="n">
        <f aca="false">SUM(D237)</f>
        <v>630</v>
      </c>
      <c r="E238" s="77" t="n">
        <f aca="false">SUM(E237)</f>
        <v>170</v>
      </c>
      <c r="F238" s="77" t="n">
        <f aca="false">SUM(F237)</f>
        <v>0</v>
      </c>
      <c r="G238" s="77" t="n">
        <f aca="false">SUM(G237)</f>
        <v>0</v>
      </c>
      <c r="H238" s="77" t="n">
        <f aca="false">SUM(D238:G238)</f>
        <v>800</v>
      </c>
      <c r="I238" s="75"/>
    </row>
    <row r="239" customFormat="false" ht="24.95" hidden="false" customHeight="true" outlineLevel="0" collapsed="false">
      <c r="A239" s="17"/>
      <c r="B239" s="32"/>
      <c r="C239" s="2"/>
      <c r="D239" s="15"/>
      <c r="E239" s="15"/>
      <c r="F239" s="15"/>
      <c r="G239" s="15"/>
      <c r="H239" s="15"/>
      <c r="I239" s="16"/>
    </row>
    <row r="240" customFormat="false" ht="24.95" hidden="false" customHeight="true" outlineLevel="0" collapsed="false">
      <c r="A240" s="17"/>
      <c r="B240" s="32"/>
      <c r="C240" s="33" t="s">
        <v>58</v>
      </c>
      <c r="D240" s="15"/>
      <c r="E240" s="15"/>
      <c r="F240" s="15"/>
      <c r="G240" s="15"/>
      <c r="H240" s="15"/>
      <c r="I240" s="16"/>
    </row>
    <row r="241" customFormat="false" ht="24.95" hidden="false" customHeight="true" outlineLevel="0" collapsed="false">
      <c r="A241" s="17"/>
      <c r="B241" s="32" t="n">
        <v>1</v>
      </c>
      <c r="C241" s="2" t="s">
        <v>59</v>
      </c>
      <c r="D241" s="15" t="n">
        <v>0</v>
      </c>
      <c r="E241" s="15" t="n">
        <v>0</v>
      </c>
      <c r="F241" s="15"/>
      <c r="G241" s="15"/>
      <c r="H241" s="15" t="n">
        <f aca="false">SUM(D241:G241)</f>
        <v>0</v>
      </c>
      <c r="I241" s="16" t="s">
        <v>15</v>
      </c>
    </row>
    <row r="242" customFormat="false" ht="24.95" hidden="false" customHeight="true" outlineLevel="0" collapsed="false">
      <c r="A242" s="21"/>
      <c r="B242" s="89" t="s">
        <v>64</v>
      </c>
      <c r="C242" s="90" t="s">
        <v>212</v>
      </c>
      <c r="D242" s="91" t="n">
        <f aca="false">SUM(D241)</f>
        <v>0</v>
      </c>
      <c r="E242" s="91" t="n">
        <f aca="false">SUM(E241)</f>
        <v>0</v>
      </c>
      <c r="F242" s="91" t="n">
        <f aca="false">SUM(F241)</f>
        <v>0</v>
      </c>
      <c r="G242" s="91" t="n">
        <f aca="false">SUM(G241)</f>
        <v>0</v>
      </c>
      <c r="H242" s="91" t="n">
        <f aca="false">SUM(D242:G242)</f>
        <v>0</v>
      </c>
      <c r="I242" s="36"/>
    </row>
    <row r="243" customFormat="false" ht="24.95" hidden="false" customHeight="true" outlineLevel="0" collapsed="false">
      <c r="A243" s="45"/>
      <c r="B243" s="38" t="s">
        <v>213</v>
      </c>
      <c r="C243" s="61" t="s">
        <v>214</v>
      </c>
      <c r="D243" s="40" t="n">
        <f aca="false">D242+D238+D234+D230+D226+D220+D215+D211+D206</f>
        <v>51745</v>
      </c>
      <c r="E243" s="40" t="n">
        <f aca="false">E242+E238+E234+E230+E226+E220+E215+E211+E206</f>
        <v>13971</v>
      </c>
      <c r="F243" s="40" t="n">
        <f aca="false">F242+F238+F234+F230+F226+F220+F215+F211+F206</f>
        <v>-39185</v>
      </c>
      <c r="G243" s="40" t="n">
        <f aca="false">G242+G238+G234+G230+G226+G220+G215+G211+G206</f>
        <v>-10580</v>
      </c>
      <c r="H243" s="40" t="n">
        <f aca="false">SUM(D243:G243)</f>
        <v>15951</v>
      </c>
      <c r="I243" s="92"/>
    </row>
    <row r="244" customFormat="false" ht="24.95" hidden="false" customHeight="true" outlineLevel="0" collapsed="false">
      <c r="A244" s="17"/>
      <c r="B244" s="17"/>
      <c r="C244" s="65"/>
      <c r="D244" s="31"/>
      <c r="E244" s="31"/>
      <c r="F244" s="31"/>
      <c r="G244" s="31"/>
      <c r="H244" s="31"/>
      <c r="I244" s="16"/>
    </row>
    <row r="245" customFormat="false" ht="24.95" hidden="false" customHeight="true" outlineLevel="0" collapsed="false">
      <c r="A245" s="17"/>
      <c r="B245" s="16"/>
      <c r="C245" s="65" t="s">
        <v>68</v>
      </c>
      <c r="E245" s="1"/>
      <c r="F245" s="1"/>
      <c r="G245" s="1"/>
      <c r="H245" s="15"/>
      <c r="I245" s="65"/>
    </row>
    <row r="246" customFormat="false" ht="24.95" hidden="false" customHeight="true" outlineLevel="0" collapsed="false">
      <c r="A246" s="17"/>
      <c r="B246" s="16" t="n">
        <v>1</v>
      </c>
      <c r="C246" s="47" t="s">
        <v>215</v>
      </c>
      <c r="D246" s="1" t="n">
        <v>0</v>
      </c>
      <c r="E246" s="1" t="n">
        <v>0</v>
      </c>
      <c r="F246" s="1"/>
      <c r="G246" s="1"/>
      <c r="H246" s="15" t="n">
        <f aca="false">SUM(D246:G246)</f>
        <v>0</v>
      </c>
      <c r="I246" s="16" t="s">
        <v>15</v>
      </c>
    </row>
    <row r="247" customFormat="false" ht="24.95" hidden="false" customHeight="true" outlineLevel="0" collapsed="false">
      <c r="A247" s="17"/>
      <c r="B247" s="16" t="n">
        <v>2</v>
      </c>
      <c r="C247" s="47" t="s">
        <v>216</v>
      </c>
      <c r="D247" s="93" t="n">
        <v>0</v>
      </c>
      <c r="E247" s="1" t="n">
        <v>0</v>
      </c>
      <c r="F247" s="1"/>
      <c r="G247" s="1"/>
      <c r="H247" s="15" t="n">
        <f aca="false">SUM(D247:G247)</f>
        <v>0</v>
      </c>
      <c r="I247" s="16" t="s">
        <v>15</v>
      </c>
    </row>
    <row r="248" customFormat="false" ht="24.95" hidden="false" customHeight="true" outlineLevel="0" collapsed="false">
      <c r="A248" s="17"/>
      <c r="B248" s="16" t="n">
        <v>3</v>
      </c>
      <c r="C248" s="47" t="s">
        <v>217</v>
      </c>
      <c r="D248" s="93" t="n">
        <v>0</v>
      </c>
      <c r="E248" s="1" t="n">
        <v>0</v>
      </c>
      <c r="F248" s="1"/>
      <c r="G248" s="1"/>
      <c r="H248" s="15" t="n">
        <f aca="false">SUM(D248:G248)</f>
        <v>0</v>
      </c>
      <c r="I248" s="16" t="s">
        <v>15</v>
      </c>
    </row>
    <row r="249" customFormat="false" ht="24.95" hidden="false" customHeight="true" outlineLevel="0" collapsed="false">
      <c r="A249" s="17"/>
      <c r="B249" s="16" t="n">
        <v>4</v>
      </c>
      <c r="C249" s="47" t="s">
        <v>218</v>
      </c>
      <c r="D249" s="93" t="n">
        <v>472</v>
      </c>
      <c r="E249" s="1" t="n">
        <v>128</v>
      </c>
      <c r="F249" s="1" t="n">
        <f aca="false">-162</f>
        <v>-162</v>
      </c>
      <c r="G249" s="1" t="n">
        <v>-44</v>
      </c>
      <c r="H249" s="15" t="n">
        <f aca="false">SUM(D249:G249)</f>
        <v>394</v>
      </c>
      <c r="I249" s="16" t="s">
        <v>15</v>
      </c>
    </row>
    <row r="250" customFormat="false" ht="24.95" hidden="false" customHeight="true" outlineLevel="0" collapsed="false">
      <c r="A250" s="17"/>
      <c r="B250" s="16" t="n">
        <v>5</v>
      </c>
      <c r="C250" s="47" t="s">
        <v>219</v>
      </c>
      <c r="D250" s="93" t="n">
        <v>50</v>
      </c>
      <c r="E250" s="1" t="n">
        <v>13</v>
      </c>
      <c r="F250" s="1"/>
      <c r="G250" s="1"/>
      <c r="H250" s="15" t="n">
        <f aca="false">SUM(D250:G250)</f>
        <v>63</v>
      </c>
      <c r="I250" s="16" t="s">
        <v>15</v>
      </c>
    </row>
    <row r="251" customFormat="false" ht="24.95" hidden="false" customHeight="true" outlineLevel="0" collapsed="false">
      <c r="A251" s="17"/>
      <c r="B251" s="16" t="n">
        <v>6</v>
      </c>
      <c r="C251" s="47" t="s">
        <v>220</v>
      </c>
      <c r="D251" s="93" t="n">
        <v>158</v>
      </c>
      <c r="E251" s="1" t="n">
        <v>42</v>
      </c>
      <c r="F251" s="1" t="n">
        <f aca="false">-158</f>
        <v>-158</v>
      </c>
      <c r="G251" s="1" t="n">
        <v>-42</v>
      </c>
      <c r="H251" s="15" t="n">
        <f aca="false">SUM(D251:G251)</f>
        <v>0</v>
      </c>
      <c r="I251" s="16" t="s">
        <v>15</v>
      </c>
    </row>
    <row r="252" customFormat="false" ht="24.95" hidden="false" customHeight="true" outlineLevel="0" collapsed="false">
      <c r="A252" s="17"/>
      <c r="B252" s="16" t="n">
        <v>7</v>
      </c>
      <c r="C252" s="47" t="s">
        <v>221</v>
      </c>
      <c r="D252" s="93" t="n">
        <v>3937</v>
      </c>
      <c r="E252" s="1" t="n">
        <v>1063</v>
      </c>
      <c r="F252" s="1"/>
      <c r="G252" s="1"/>
      <c r="H252" s="15" t="n">
        <f aca="false">SUM(D252:G252)</f>
        <v>5000</v>
      </c>
      <c r="I252" s="16" t="s">
        <v>15</v>
      </c>
    </row>
    <row r="253" customFormat="false" ht="24.95" hidden="false" customHeight="true" outlineLevel="0" collapsed="false">
      <c r="A253" s="17"/>
      <c r="B253" s="16" t="n">
        <v>8</v>
      </c>
      <c r="C253" s="47" t="s">
        <v>222</v>
      </c>
      <c r="D253" s="93" t="n">
        <v>1238</v>
      </c>
      <c r="E253" s="1" t="n">
        <v>334</v>
      </c>
      <c r="F253" s="1"/>
      <c r="G253" s="1"/>
      <c r="H253" s="15" t="n">
        <f aca="false">SUM(D253:G253)</f>
        <v>1572</v>
      </c>
      <c r="I253" s="16" t="s">
        <v>15</v>
      </c>
    </row>
    <row r="254" customFormat="false" ht="24.95" hidden="false" customHeight="true" outlineLevel="0" collapsed="false">
      <c r="A254" s="17"/>
      <c r="B254" s="16" t="n">
        <v>9</v>
      </c>
      <c r="C254" s="47" t="s">
        <v>223</v>
      </c>
      <c r="D254" s="93" t="n">
        <v>19708</v>
      </c>
      <c r="E254" s="1" t="n">
        <v>5321</v>
      </c>
      <c r="F254" s="1"/>
      <c r="G254" s="1"/>
      <c r="H254" s="15" t="n">
        <f aca="false">SUM(D254:G254)</f>
        <v>25029</v>
      </c>
      <c r="I254" s="16" t="s">
        <v>15</v>
      </c>
    </row>
    <row r="255" customFormat="false" ht="24.95" hidden="false" customHeight="true" outlineLevel="0" collapsed="false">
      <c r="A255" s="71"/>
      <c r="B255" s="85" t="s">
        <v>224</v>
      </c>
      <c r="C255" s="94" t="s">
        <v>225</v>
      </c>
      <c r="D255" s="95" t="n">
        <f aca="false">SUM(D246:D254)</f>
        <v>25563</v>
      </c>
      <c r="E255" s="95" t="n">
        <f aca="false">SUM(E246:E254)</f>
        <v>6901</v>
      </c>
      <c r="F255" s="95" t="n">
        <f aca="false">SUM(F246:F254)</f>
        <v>-320</v>
      </c>
      <c r="G255" s="95" t="n">
        <f aca="false">SUM(G246:G254)</f>
        <v>-86</v>
      </c>
      <c r="H255" s="95" t="n">
        <f aca="false">SUM(D255:G255)</f>
        <v>32058</v>
      </c>
      <c r="I255" s="94"/>
    </row>
    <row r="256" customFormat="false" ht="24.95" hidden="false" customHeight="true" outlineLevel="0" collapsed="false">
      <c r="A256" s="17"/>
      <c r="B256" s="43"/>
      <c r="C256" s="47"/>
      <c r="D256" s="93"/>
      <c r="E256" s="1"/>
      <c r="F256" s="1"/>
      <c r="G256" s="1"/>
      <c r="H256" s="1"/>
      <c r="I256" s="65"/>
    </row>
    <row r="257" customFormat="false" ht="24.95" hidden="false" customHeight="true" outlineLevel="0" collapsed="false">
      <c r="A257" s="17"/>
      <c r="B257" s="16"/>
      <c r="C257" s="65" t="s">
        <v>80</v>
      </c>
      <c r="D257" s="48"/>
      <c r="E257" s="15"/>
      <c r="F257" s="15"/>
      <c r="G257" s="15"/>
      <c r="H257" s="1"/>
      <c r="I257" s="16"/>
    </row>
    <row r="258" customFormat="false" ht="24.95" hidden="false" customHeight="true" outlineLevel="0" collapsed="false">
      <c r="A258" s="17"/>
      <c r="B258" s="16" t="n">
        <v>1</v>
      </c>
      <c r="C258" s="47" t="s">
        <v>226</v>
      </c>
      <c r="D258" s="48" t="n">
        <v>0</v>
      </c>
      <c r="E258" s="15" t="n">
        <v>0</v>
      </c>
      <c r="F258" s="15"/>
      <c r="G258" s="15"/>
      <c r="H258" s="15" t="n">
        <f aca="false">SUM(D258:G258)</f>
        <v>0</v>
      </c>
      <c r="I258" s="16" t="s">
        <v>15</v>
      </c>
    </row>
    <row r="259" customFormat="false" ht="24.95" hidden="false" customHeight="true" outlineLevel="0" collapsed="false">
      <c r="A259" s="17"/>
      <c r="B259" s="16" t="n">
        <v>2</v>
      </c>
      <c r="C259" s="47" t="s">
        <v>227</v>
      </c>
      <c r="D259" s="48" t="n">
        <v>177</v>
      </c>
      <c r="E259" s="15" t="n">
        <v>49</v>
      </c>
      <c r="F259" s="15"/>
      <c r="G259" s="15"/>
      <c r="H259" s="15" t="n">
        <f aca="false">SUM(D259:G259)</f>
        <v>226</v>
      </c>
      <c r="I259" s="16" t="s">
        <v>15</v>
      </c>
    </row>
    <row r="260" customFormat="false" ht="24.95" hidden="false" customHeight="true" outlineLevel="0" collapsed="false">
      <c r="A260" s="17"/>
      <c r="B260" s="16" t="n">
        <v>3</v>
      </c>
      <c r="C260" s="47" t="s">
        <v>228</v>
      </c>
      <c r="D260" s="48" t="n">
        <v>945</v>
      </c>
      <c r="E260" s="15" t="n">
        <v>255</v>
      </c>
      <c r="F260" s="15"/>
      <c r="G260" s="15"/>
      <c r="H260" s="15" t="n">
        <f aca="false">SUM(D260:G260)</f>
        <v>1200</v>
      </c>
      <c r="I260" s="16" t="s">
        <v>15</v>
      </c>
    </row>
    <row r="261" customFormat="false" ht="24.95" hidden="false" customHeight="true" outlineLevel="0" collapsed="false">
      <c r="A261" s="17"/>
      <c r="B261" s="16" t="n">
        <v>4</v>
      </c>
      <c r="C261" s="47" t="s">
        <v>229</v>
      </c>
      <c r="D261" s="48" t="n">
        <v>16</v>
      </c>
      <c r="E261" s="15" t="n">
        <v>4</v>
      </c>
      <c r="F261" s="15"/>
      <c r="G261" s="15"/>
      <c r="H261" s="15" t="n">
        <f aca="false">SUM(D261:G261)</f>
        <v>20</v>
      </c>
      <c r="I261" s="16" t="s">
        <v>15</v>
      </c>
    </row>
    <row r="262" customFormat="false" ht="24.95" hidden="false" customHeight="true" outlineLevel="0" collapsed="false">
      <c r="A262" s="17"/>
      <c r="B262" s="16" t="n">
        <v>5</v>
      </c>
      <c r="C262" s="47" t="s">
        <v>230</v>
      </c>
      <c r="D262" s="48" t="n">
        <v>0</v>
      </c>
      <c r="E262" s="15" t="n">
        <v>0</v>
      </c>
      <c r="F262" s="15"/>
      <c r="G262" s="15"/>
      <c r="H262" s="15" t="n">
        <f aca="false">SUM(D262:G262)</f>
        <v>0</v>
      </c>
      <c r="I262" s="16" t="s">
        <v>15</v>
      </c>
    </row>
    <row r="263" customFormat="false" ht="24.95" hidden="false" customHeight="true" outlineLevel="0" collapsed="false">
      <c r="A263" s="17"/>
      <c r="B263" s="16" t="n">
        <v>6</v>
      </c>
      <c r="C263" s="47" t="s">
        <v>231</v>
      </c>
      <c r="D263" s="48" t="n">
        <v>7180</v>
      </c>
      <c r="E263" s="15" t="n">
        <v>1939</v>
      </c>
      <c r="F263" s="15"/>
      <c r="G263" s="15"/>
      <c r="H263" s="15" t="n">
        <f aca="false">SUM(D263:G263)</f>
        <v>9119</v>
      </c>
      <c r="I263" s="16" t="s">
        <v>15</v>
      </c>
    </row>
    <row r="264" customFormat="false" ht="24.95" hidden="false" customHeight="true" outlineLevel="0" collapsed="false">
      <c r="A264" s="17"/>
      <c r="B264" s="16" t="n">
        <v>7</v>
      </c>
      <c r="C264" s="47" t="s">
        <v>232</v>
      </c>
      <c r="D264" s="48" t="n">
        <v>177</v>
      </c>
      <c r="E264" s="15" t="n">
        <v>47</v>
      </c>
      <c r="F264" s="15"/>
      <c r="G264" s="15"/>
      <c r="H264" s="15" t="n">
        <f aca="false">SUM(D264:G264)</f>
        <v>224</v>
      </c>
      <c r="I264" s="16" t="s">
        <v>15</v>
      </c>
    </row>
    <row r="265" customFormat="false" ht="24.95" hidden="false" customHeight="true" outlineLevel="0" collapsed="false">
      <c r="A265" s="96"/>
      <c r="B265" s="97" t="s">
        <v>233</v>
      </c>
      <c r="C265" s="98" t="s">
        <v>234</v>
      </c>
      <c r="D265" s="99" t="n">
        <f aca="false">SUM(D258:D264)</f>
        <v>8495</v>
      </c>
      <c r="E265" s="99" t="n">
        <f aca="false">SUM(E258:E264)</f>
        <v>2294</v>
      </c>
      <c r="F265" s="99" t="n">
        <f aca="false">SUM(F258:F264)</f>
        <v>0</v>
      </c>
      <c r="G265" s="99" t="n">
        <f aca="false">SUM(G258:G264)</f>
        <v>0</v>
      </c>
      <c r="H265" s="99" t="n">
        <f aca="false">SUM(D265:G265)</f>
        <v>10789</v>
      </c>
      <c r="I265" s="11"/>
    </row>
    <row r="266" customFormat="false" ht="24.95" hidden="false" customHeight="true" outlineLevel="0" collapsed="false">
      <c r="A266" s="17"/>
      <c r="B266" s="43"/>
      <c r="C266" s="47"/>
      <c r="D266" s="48"/>
      <c r="E266" s="15"/>
      <c r="F266" s="15"/>
      <c r="G266" s="15"/>
      <c r="H266" s="1"/>
      <c r="I266" s="16"/>
    </row>
    <row r="267" customFormat="false" ht="24.95" hidden="false" customHeight="true" outlineLevel="0" collapsed="false">
      <c r="A267" s="17"/>
      <c r="B267" s="16"/>
      <c r="C267" s="65" t="s">
        <v>103</v>
      </c>
      <c r="D267" s="48"/>
      <c r="E267" s="15"/>
      <c r="F267" s="15"/>
      <c r="G267" s="15"/>
      <c r="H267" s="1"/>
      <c r="I267" s="16"/>
    </row>
    <row r="268" customFormat="false" ht="24.95" hidden="false" customHeight="true" outlineLevel="0" collapsed="false">
      <c r="A268" s="17"/>
      <c r="B268" s="16" t="n">
        <v>1</v>
      </c>
      <c r="C268" s="47" t="s">
        <v>235</v>
      </c>
      <c r="D268" s="48" t="n">
        <v>236</v>
      </c>
      <c r="E268" s="15" t="n">
        <v>64</v>
      </c>
      <c r="F268" s="15"/>
      <c r="G268" s="15"/>
      <c r="H268" s="15" t="n">
        <f aca="false">SUM(D268:G268)</f>
        <v>300</v>
      </c>
      <c r="I268" s="16" t="s">
        <v>15</v>
      </c>
    </row>
    <row r="269" customFormat="false" ht="24.95" hidden="false" customHeight="true" outlineLevel="0" collapsed="false">
      <c r="A269" s="17"/>
      <c r="B269" s="16" t="n">
        <v>2</v>
      </c>
      <c r="C269" s="47" t="s">
        <v>185</v>
      </c>
      <c r="D269" s="48" t="n">
        <v>315</v>
      </c>
      <c r="E269" s="15" t="n">
        <v>85</v>
      </c>
      <c r="F269" s="15" t="n">
        <v>-276</v>
      </c>
      <c r="G269" s="15" t="n">
        <v>-75</v>
      </c>
      <c r="H269" s="15" t="n">
        <f aca="false">SUM(D269:G269)</f>
        <v>49</v>
      </c>
      <c r="I269" s="16" t="s">
        <v>15</v>
      </c>
    </row>
    <row r="270" customFormat="false" ht="24.95" hidden="false" customHeight="true" outlineLevel="0" collapsed="false">
      <c r="A270" s="17"/>
      <c r="B270" s="16" t="n">
        <v>3</v>
      </c>
      <c r="C270" s="47" t="s">
        <v>236</v>
      </c>
      <c r="D270" s="48" t="n">
        <v>55</v>
      </c>
      <c r="E270" s="15" t="n">
        <v>15</v>
      </c>
      <c r="F270" s="15"/>
      <c r="G270" s="15"/>
      <c r="H270" s="15" t="n">
        <f aca="false">SUM(D270:G270)</f>
        <v>70</v>
      </c>
      <c r="I270" s="16" t="s">
        <v>15</v>
      </c>
    </row>
    <row r="271" customFormat="false" ht="24.95" hidden="false" customHeight="true" outlineLevel="0" collapsed="false">
      <c r="A271" s="17"/>
      <c r="B271" s="16" t="n">
        <v>4</v>
      </c>
      <c r="C271" s="47" t="s">
        <v>237</v>
      </c>
      <c r="D271" s="48" t="n">
        <v>114</v>
      </c>
      <c r="E271" s="15" t="n">
        <v>31</v>
      </c>
      <c r="F271" s="15" t="n">
        <v>-114</v>
      </c>
      <c r="G271" s="15" t="n">
        <v>-31</v>
      </c>
      <c r="H271" s="15" t="n">
        <f aca="false">SUM(D271:G271)</f>
        <v>0</v>
      </c>
      <c r="I271" s="16" t="s">
        <v>15</v>
      </c>
    </row>
    <row r="272" customFormat="false" ht="24.95" hidden="false" customHeight="true" outlineLevel="0" collapsed="false">
      <c r="A272" s="17"/>
      <c r="B272" s="16" t="n">
        <v>5</v>
      </c>
      <c r="C272" s="47" t="s">
        <v>238</v>
      </c>
      <c r="D272" s="48"/>
      <c r="E272" s="15"/>
      <c r="F272" s="15"/>
      <c r="G272" s="15"/>
      <c r="H272" s="15" t="n">
        <f aca="false">SUM(D272:G272)</f>
        <v>0</v>
      </c>
      <c r="I272" s="16" t="s">
        <v>15</v>
      </c>
    </row>
    <row r="273" customFormat="false" ht="24.95" hidden="false" customHeight="true" outlineLevel="0" collapsed="false">
      <c r="A273" s="17"/>
      <c r="B273" s="16" t="n">
        <v>6</v>
      </c>
      <c r="C273" s="47" t="s">
        <v>239</v>
      </c>
      <c r="D273" s="48" t="n">
        <v>524</v>
      </c>
      <c r="E273" s="15" t="n">
        <v>141</v>
      </c>
      <c r="F273" s="15" t="n">
        <v>-509</v>
      </c>
      <c r="G273" s="15" t="n">
        <v>-138</v>
      </c>
      <c r="H273" s="15" t="n">
        <f aca="false">SUM(D273:G273)</f>
        <v>18</v>
      </c>
      <c r="I273" s="16" t="s">
        <v>15</v>
      </c>
    </row>
    <row r="274" customFormat="false" ht="24.95" hidden="false" customHeight="true" outlineLevel="0" collapsed="false">
      <c r="A274" s="17"/>
      <c r="B274" s="16" t="n">
        <v>7</v>
      </c>
      <c r="C274" s="47" t="s">
        <v>189</v>
      </c>
      <c r="D274" s="48" t="n">
        <v>261</v>
      </c>
      <c r="E274" s="15" t="n">
        <v>70</v>
      </c>
      <c r="F274" s="15"/>
      <c r="G274" s="15"/>
      <c r="H274" s="15" t="n">
        <f aca="false">SUM(D274:G274)</f>
        <v>331</v>
      </c>
      <c r="I274" s="16" t="s">
        <v>15</v>
      </c>
    </row>
    <row r="275" customFormat="false" ht="24.95" hidden="false" customHeight="true" outlineLevel="0" collapsed="false">
      <c r="A275" s="100"/>
      <c r="B275" s="85" t="s">
        <v>240</v>
      </c>
      <c r="C275" s="94" t="s">
        <v>241</v>
      </c>
      <c r="D275" s="101" t="n">
        <f aca="false">SUM(D268:D274)</f>
        <v>1505</v>
      </c>
      <c r="E275" s="101" t="n">
        <f aca="false">SUM(E268:E274)</f>
        <v>406</v>
      </c>
      <c r="F275" s="101" t="n">
        <f aca="false">SUM(F268:F274)</f>
        <v>-899</v>
      </c>
      <c r="G275" s="101" t="n">
        <f aca="false">SUM(G268:G274)</f>
        <v>-244</v>
      </c>
      <c r="H275" s="101" t="n">
        <f aca="false">SUM(D275:G275)</f>
        <v>768</v>
      </c>
      <c r="I275" s="85"/>
    </row>
    <row r="276" customFormat="false" ht="24.95" hidden="false" customHeight="true" outlineLevel="0" collapsed="false">
      <c r="A276" s="17"/>
      <c r="B276" s="43"/>
      <c r="C276" s="47"/>
      <c r="D276" s="48"/>
      <c r="E276" s="15"/>
      <c r="F276" s="15"/>
      <c r="G276" s="15"/>
      <c r="H276" s="1"/>
      <c r="I276" s="16"/>
    </row>
    <row r="277" s="69" customFormat="true" ht="24.95" hidden="false" customHeight="true" outlineLevel="0" collapsed="false">
      <c r="A277" s="17"/>
      <c r="B277" s="16"/>
      <c r="C277" s="65" t="s">
        <v>113</v>
      </c>
      <c r="D277" s="48"/>
      <c r="E277" s="15"/>
      <c r="F277" s="15"/>
      <c r="G277" s="15"/>
      <c r="H277" s="1"/>
      <c r="I277" s="16"/>
    </row>
    <row r="278" s="33" customFormat="true" ht="24.95" hidden="false" customHeight="true" outlineLevel="0" collapsed="false">
      <c r="A278" s="17"/>
      <c r="B278" s="16" t="n">
        <v>1</v>
      </c>
      <c r="C278" s="47" t="s">
        <v>242</v>
      </c>
      <c r="D278" s="48" t="n">
        <v>178</v>
      </c>
      <c r="E278" s="15" t="n">
        <v>48</v>
      </c>
      <c r="F278" s="15"/>
      <c r="G278" s="15"/>
      <c r="H278" s="15" t="n">
        <f aca="false">SUM(D278:G278)</f>
        <v>226</v>
      </c>
      <c r="I278" s="16" t="s">
        <v>15</v>
      </c>
    </row>
    <row r="279" s="33" customFormat="true" ht="24.95" hidden="false" customHeight="true" outlineLevel="0" collapsed="false">
      <c r="A279" s="17"/>
      <c r="B279" s="16" t="n">
        <v>2</v>
      </c>
      <c r="C279" s="47" t="s">
        <v>115</v>
      </c>
      <c r="D279" s="48" t="n">
        <v>32</v>
      </c>
      <c r="E279" s="15" t="n">
        <v>9</v>
      </c>
      <c r="F279" s="15"/>
      <c r="G279" s="15"/>
      <c r="H279" s="15" t="n">
        <f aca="false">SUM(D279:G279)</f>
        <v>41</v>
      </c>
      <c r="I279" s="16" t="s">
        <v>15</v>
      </c>
    </row>
    <row r="280" s="33" customFormat="true" ht="24.95" hidden="false" customHeight="true" outlineLevel="0" collapsed="false">
      <c r="A280" s="17"/>
      <c r="B280" s="16" t="n">
        <v>3</v>
      </c>
      <c r="C280" s="47" t="s">
        <v>243</v>
      </c>
      <c r="D280" s="48" t="n">
        <v>354</v>
      </c>
      <c r="E280" s="15" t="n">
        <v>96</v>
      </c>
      <c r="F280" s="15"/>
      <c r="G280" s="15"/>
      <c r="H280" s="15" t="n">
        <f aca="false">SUM(D280:G280)</f>
        <v>450</v>
      </c>
      <c r="I280" s="16" t="s">
        <v>15</v>
      </c>
    </row>
    <row r="281" s="33" customFormat="true" ht="24.95" hidden="false" customHeight="true" outlineLevel="0" collapsed="false">
      <c r="A281" s="17"/>
      <c r="B281" s="16" t="n">
        <v>4</v>
      </c>
      <c r="C281" s="47" t="s">
        <v>244</v>
      </c>
      <c r="D281" s="48" t="n">
        <v>236</v>
      </c>
      <c r="E281" s="15" t="n">
        <v>64</v>
      </c>
      <c r="F281" s="15"/>
      <c r="G281" s="15"/>
      <c r="H281" s="15" t="n">
        <f aca="false">SUM(D281:G281)</f>
        <v>300</v>
      </c>
      <c r="I281" s="16" t="s">
        <v>15</v>
      </c>
    </row>
    <row r="282" s="33" customFormat="true" ht="24.95" hidden="false" customHeight="true" outlineLevel="0" collapsed="false">
      <c r="A282" s="17"/>
      <c r="B282" s="16" t="n">
        <v>5</v>
      </c>
      <c r="C282" s="47" t="s">
        <v>245</v>
      </c>
      <c r="D282" s="48" t="n">
        <v>135</v>
      </c>
      <c r="E282" s="15" t="n">
        <v>35</v>
      </c>
      <c r="F282" s="15"/>
      <c r="G282" s="15"/>
      <c r="H282" s="15" t="n">
        <f aca="false">SUM(D282:G282)</f>
        <v>170</v>
      </c>
      <c r="I282" s="16" t="s">
        <v>15</v>
      </c>
    </row>
    <row r="283" s="33" customFormat="true" ht="24.95" hidden="false" customHeight="true" outlineLevel="0" collapsed="false">
      <c r="A283" s="17"/>
      <c r="B283" s="16" t="n">
        <v>6</v>
      </c>
      <c r="C283" s="47" t="s">
        <v>246</v>
      </c>
      <c r="D283" s="48" t="n">
        <v>0</v>
      </c>
      <c r="E283" s="15" t="n">
        <v>0</v>
      </c>
      <c r="F283" s="15"/>
      <c r="G283" s="15"/>
      <c r="H283" s="15" t="n">
        <f aca="false">SUM(D283:G283)</f>
        <v>0</v>
      </c>
      <c r="I283" s="16" t="s">
        <v>15</v>
      </c>
    </row>
    <row r="284" s="33" customFormat="true" ht="24.95" hidden="false" customHeight="true" outlineLevel="0" collapsed="false">
      <c r="A284" s="17"/>
      <c r="B284" s="43" t="n">
        <v>7</v>
      </c>
      <c r="C284" s="47" t="s">
        <v>247</v>
      </c>
      <c r="D284" s="48" t="n">
        <v>0</v>
      </c>
      <c r="E284" s="15" t="n">
        <v>0</v>
      </c>
      <c r="F284" s="15"/>
      <c r="G284" s="15"/>
      <c r="H284" s="15" t="n">
        <f aca="false">SUM(D284:G284)</f>
        <v>0</v>
      </c>
      <c r="I284" s="16" t="s">
        <v>15</v>
      </c>
    </row>
    <row r="285" s="33" customFormat="true" ht="24.95" hidden="false" customHeight="true" outlineLevel="0" collapsed="false">
      <c r="A285" s="17"/>
      <c r="B285" s="16" t="n">
        <v>8</v>
      </c>
      <c r="C285" s="47" t="s">
        <v>248</v>
      </c>
      <c r="D285" s="48" t="n">
        <v>0</v>
      </c>
      <c r="E285" s="15" t="n">
        <v>0</v>
      </c>
      <c r="F285" s="15"/>
      <c r="G285" s="15"/>
      <c r="H285" s="15" t="n">
        <f aca="false">SUM(D285:G285)</f>
        <v>0</v>
      </c>
      <c r="I285" s="16" t="s">
        <v>15</v>
      </c>
    </row>
    <row r="286" s="33" customFormat="true" ht="24.95" hidden="false" customHeight="true" outlineLevel="0" collapsed="false">
      <c r="A286" s="17"/>
      <c r="B286" s="16" t="n">
        <v>9</v>
      </c>
      <c r="C286" s="47" t="s">
        <v>249</v>
      </c>
      <c r="D286" s="48" t="n">
        <v>448</v>
      </c>
      <c r="E286" s="15" t="n">
        <v>121</v>
      </c>
      <c r="F286" s="15"/>
      <c r="G286" s="15"/>
      <c r="H286" s="15" t="n">
        <f aca="false">SUM(D286:G286)</f>
        <v>569</v>
      </c>
      <c r="I286" s="16" t="s">
        <v>15</v>
      </c>
    </row>
    <row r="287" s="33" customFormat="true" ht="37.5" hidden="false" customHeight="false" outlineLevel="0" collapsed="false">
      <c r="A287" s="17"/>
      <c r="B287" s="16" t="n">
        <v>10</v>
      </c>
      <c r="C287" s="47" t="s">
        <v>250</v>
      </c>
      <c r="D287" s="48" t="n">
        <v>1953</v>
      </c>
      <c r="E287" s="15" t="n">
        <v>527</v>
      </c>
      <c r="F287" s="15"/>
      <c r="G287" s="15"/>
      <c r="H287" s="15" t="n">
        <f aca="false">SUM(D287:G287)</f>
        <v>2480</v>
      </c>
      <c r="I287" s="16" t="s">
        <v>15</v>
      </c>
    </row>
    <row r="288" s="33" customFormat="true" ht="24.95" hidden="false" customHeight="true" outlineLevel="0" collapsed="false">
      <c r="A288" s="100"/>
      <c r="B288" s="85" t="s">
        <v>251</v>
      </c>
      <c r="C288" s="94" t="s">
        <v>120</v>
      </c>
      <c r="D288" s="101" t="n">
        <f aca="false">SUM(D278:D287)</f>
        <v>3336</v>
      </c>
      <c r="E288" s="101" t="n">
        <f aca="false">SUM(E278:E287)</f>
        <v>900</v>
      </c>
      <c r="F288" s="101" t="n">
        <f aca="false">SUM(F278:F287)</f>
        <v>0</v>
      </c>
      <c r="G288" s="101" t="n">
        <f aca="false">SUM(G278:G287)</f>
        <v>0</v>
      </c>
      <c r="H288" s="101" t="n">
        <f aca="false">SUM(D288:G288)</f>
        <v>4236</v>
      </c>
      <c r="I288" s="85"/>
    </row>
    <row r="289" s="33" customFormat="true" ht="24.95" hidden="false" customHeight="true" outlineLevel="0" collapsed="false">
      <c r="A289" s="17"/>
      <c r="B289" s="43"/>
      <c r="C289" s="47"/>
      <c r="D289" s="48"/>
      <c r="E289" s="15"/>
      <c r="F289" s="15"/>
      <c r="G289" s="15"/>
      <c r="H289" s="1"/>
      <c r="I289" s="16"/>
    </row>
    <row r="290" s="33" customFormat="true" ht="24.95" hidden="false" customHeight="true" outlineLevel="0" collapsed="false">
      <c r="A290" s="17"/>
      <c r="B290" s="16"/>
      <c r="C290" s="65" t="s">
        <v>122</v>
      </c>
      <c r="D290" s="48"/>
      <c r="E290" s="15"/>
      <c r="F290" s="15"/>
      <c r="G290" s="15"/>
      <c r="H290" s="1"/>
      <c r="I290" s="16"/>
    </row>
    <row r="291" s="33" customFormat="true" ht="37.5" hidden="false" customHeight="false" outlineLevel="0" collapsed="false">
      <c r="A291" s="17"/>
      <c r="B291" s="16" t="n">
        <v>1</v>
      </c>
      <c r="C291" s="47" t="s">
        <v>252</v>
      </c>
      <c r="D291" s="48"/>
      <c r="E291" s="15"/>
      <c r="F291" s="15"/>
      <c r="G291" s="15"/>
      <c r="H291" s="15" t="n">
        <f aca="false">SUM(D291:G291)</f>
        <v>0</v>
      </c>
      <c r="I291" s="16" t="s">
        <v>15</v>
      </c>
    </row>
    <row r="292" s="102" customFormat="true" ht="24.95" hidden="false" customHeight="true" outlineLevel="0" collapsed="false">
      <c r="A292" s="17"/>
      <c r="B292" s="16" t="n">
        <v>2</v>
      </c>
      <c r="C292" s="47" t="s">
        <v>253</v>
      </c>
      <c r="D292" s="48" t="n">
        <v>160</v>
      </c>
      <c r="E292" s="15" t="n">
        <v>43</v>
      </c>
      <c r="F292" s="15"/>
      <c r="G292" s="15"/>
      <c r="H292" s="15" t="n">
        <f aca="false">SUM(D292:G292)</f>
        <v>203</v>
      </c>
      <c r="I292" s="16" t="s">
        <v>15</v>
      </c>
    </row>
    <row r="293" s="33" customFormat="true" ht="24.95" hidden="false" customHeight="true" outlineLevel="0" collapsed="false">
      <c r="A293" s="17"/>
      <c r="B293" s="16" t="n">
        <v>3</v>
      </c>
      <c r="C293" s="47" t="s">
        <v>254</v>
      </c>
      <c r="D293" s="48" t="n">
        <v>96</v>
      </c>
      <c r="E293" s="15" t="n">
        <v>24</v>
      </c>
      <c r="F293" s="15"/>
      <c r="G293" s="15"/>
      <c r="H293" s="15" t="n">
        <f aca="false">SUM(D293:G293)</f>
        <v>120</v>
      </c>
      <c r="I293" s="16" t="s">
        <v>15</v>
      </c>
    </row>
    <row r="294" s="33" customFormat="true" ht="24.95" hidden="false" customHeight="true" outlineLevel="0" collapsed="false">
      <c r="A294" s="100"/>
      <c r="B294" s="85" t="s">
        <v>255</v>
      </c>
      <c r="C294" s="94" t="s">
        <v>256</v>
      </c>
      <c r="D294" s="101" t="n">
        <f aca="false">SUM(D291:D293)</f>
        <v>256</v>
      </c>
      <c r="E294" s="101" t="n">
        <f aca="false">SUM(E291:E293)</f>
        <v>67</v>
      </c>
      <c r="F294" s="101" t="n">
        <f aca="false">SUM(F291:F293)</f>
        <v>0</v>
      </c>
      <c r="G294" s="101" t="n">
        <f aca="false">SUM(G291:G293)</f>
        <v>0</v>
      </c>
      <c r="H294" s="101" t="n">
        <f aca="false">SUM(D294:G294)</f>
        <v>323</v>
      </c>
      <c r="I294" s="85"/>
    </row>
    <row r="295" s="33" customFormat="true" ht="24.95" hidden="false" customHeight="true" outlineLevel="0" collapsed="false">
      <c r="A295" s="17"/>
      <c r="B295" s="43"/>
      <c r="C295" s="47"/>
      <c r="D295" s="48"/>
      <c r="E295" s="15"/>
      <c r="F295" s="15"/>
      <c r="G295" s="15"/>
      <c r="H295" s="1"/>
      <c r="I295" s="16"/>
    </row>
    <row r="296" s="33" customFormat="true" ht="24.95" hidden="false" customHeight="true" outlineLevel="0" collapsed="false">
      <c r="A296" s="17"/>
      <c r="B296" s="16"/>
      <c r="C296" s="65" t="s">
        <v>134</v>
      </c>
      <c r="D296" s="48"/>
      <c r="E296" s="15"/>
      <c r="F296" s="15"/>
      <c r="G296" s="15"/>
      <c r="H296" s="1"/>
      <c r="I296" s="16"/>
    </row>
    <row r="297" s="33" customFormat="true" ht="24.95" hidden="false" customHeight="true" outlineLevel="0" collapsed="false">
      <c r="A297" s="17"/>
      <c r="B297" s="16" t="n">
        <v>1</v>
      </c>
      <c r="C297" s="47" t="s">
        <v>257</v>
      </c>
      <c r="D297" s="48" t="n">
        <v>1968</v>
      </c>
      <c r="E297" s="15" t="n">
        <v>532</v>
      </c>
      <c r="F297" s="15"/>
      <c r="G297" s="15"/>
      <c r="H297" s="15" t="n">
        <f aca="false">SUM(D297:G297)</f>
        <v>2500</v>
      </c>
      <c r="I297" s="16" t="s">
        <v>15</v>
      </c>
    </row>
    <row r="298" s="33" customFormat="true" ht="24.95" hidden="false" customHeight="true" outlineLevel="0" collapsed="false">
      <c r="A298" s="17"/>
      <c r="B298" s="16" t="n">
        <v>2</v>
      </c>
      <c r="C298" s="47" t="s">
        <v>258</v>
      </c>
      <c r="D298" s="48" t="n">
        <v>87</v>
      </c>
      <c r="E298" s="15" t="n">
        <v>23</v>
      </c>
      <c r="F298" s="15"/>
      <c r="G298" s="15"/>
      <c r="H298" s="15" t="n">
        <f aca="false">SUM(D298:G298)</f>
        <v>110</v>
      </c>
      <c r="I298" s="16" t="s">
        <v>15</v>
      </c>
    </row>
    <row r="299" s="33" customFormat="true" ht="24.95" hidden="false" customHeight="true" outlineLevel="0" collapsed="false">
      <c r="A299" s="17"/>
      <c r="B299" s="16" t="n">
        <v>3</v>
      </c>
      <c r="C299" s="47" t="s">
        <v>259</v>
      </c>
      <c r="D299" s="48" t="n">
        <v>118</v>
      </c>
      <c r="E299" s="15" t="n">
        <v>32</v>
      </c>
      <c r="F299" s="15"/>
      <c r="G299" s="15"/>
      <c r="H299" s="15" t="n">
        <f aca="false">SUM(D299:G299)</f>
        <v>150</v>
      </c>
      <c r="I299" s="16" t="s">
        <v>15</v>
      </c>
    </row>
    <row r="300" s="33" customFormat="true" ht="24.95" hidden="false" customHeight="true" outlineLevel="0" collapsed="false">
      <c r="A300" s="17"/>
      <c r="B300" s="16" t="n">
        <v>4</v>
      </c>
      <c r="C300" s="47" t="s">
        <v>207</v>
      </c>
      <c r="D300" s="48" t="n">
        <v>197</v>
      </c>
      <c r="E300" s="15" t="n">
        <v>53</v>
      </c>
      <c r="F300" s="15"/>
      <c r="G300" s="15"/>
      <c r="H300" s="15" t="n">
        <f aca="false">SUM(D300:G300)</f>
        <v>250</v>
      </c>
      <c r="I300" s="16" t="s">
        <v>15</v>
      </c>
    </row>
    <row r="301" s="33" customFormat="true" ht="24.95" hidden="false" customHeight="true" outlineLevel="0" collapsed="false">
      <c r="A301" s="17"/>
      <c r="B301" s="16" t="n">
        <v>5</v>
      </c>
      <c r="C301" s="47" t="s">
        <v>260</v>
      </c>
      <c r="D301" s="48" t="n">
        <v>945</v>
      </c>
      <c r="E301" s="15" t="n">
        <v>255</v>
      </c>
      <c r="F301" s="15"/>
      <c r="G301" s="15"/>
      <c r="H301" s="15" t="n">
        <f aca="false">SUM(D301:G301)</f>
        <v>1200</v>
      </c>
      <c r="I301" s="16" t="s">
        <v>15</v>
      </c>
    </row>
    <row r="302" s="33" customFormat="true" ht="24.95" hidden="false" customHeight="true" outlineLevel="0" collapsed="false">
      <c r="A302" s="17"/>
      <c r="B302" s="16" t="n">
        <v>6</v>
      </c>
      <c r="C302" s="47" t="s">
        <v>261</v>
      </c>
      <c r="D302" s="48" t="n">
        <v>3958</v>
      </c>
      <c r="E302" s="15" t="n">
        <v>1069</v>
      </c>
      <c r="F302" s="15"/>
      <c r="G302" s="15"/>
      <c r="H302" s="15" t="n">
        <f aca="false">SUM(D302:G302)</f>
        <v>5027</v>
      </c>
      <c r="I302" s="16" t="s">
        <v>15</v>
      </c>
    </row>
    <row r="303" s="33" customFormat="true" ht="24.95" hidden="false" customHeight="true" outlineLevel="0" collapsed="false">
      <c r="A303" s="17"/>
      <c r="B303" s="43" t="n">
        <v>7</v>
      </c>
      <c r="C303" s="47" t="s">
        <v>245</v>
      </c>
      <c r="D303" s="48" t="n">
        <v>275</v>
      </c>
      <c r="E303" s="15" t="n">
        <v>74</v>
      </c>
      <c r="F303" s="15" t="n">
        <v>-20</v>
      </c>
      <c r="G303" s="15" t="n">
        <v>-6</v>
      </c>
      <c r="H303" s="15" t="n">
        <f aca="false">SUM(D303:G303)</f>
        <v>323</v>
      </c>
      <c r="I303" s="16" t="s">
        <v>15</v>
      </c>
    </row>
    <row r="304" s="33" customFormat="true" ht="24.95" hidden="false" customHeight="true" outlineLevel="0" collapsed="false">
      <c r="A304" s="100"/>
      <c r="B304" s="85" t="s">
        <v>262</v>
      </c>
      <c r="C304" s="94" t="s">
        <v>263</v>
      </c>
      <c r="D304" s="101" t="n">
        <f aca="false">SUM(D297:D303)</f>
        <v>7548</v>
      </c>
      <c r="E304" s="101" t="n">
        <f aca="false">SUM(E297:E303)</f>
        <v>2038</v>
      </c>
      <c r="F304" s="101" t="n">
        <f aca="false">SUM(F297:F303)</f>
        <v>-20</v>
      </c>
      <c r="G304" s="101" t="n">
        <f aca="false">SUM(G297:G303)</f>
        <v>-6</v>
      </c>
      <c r="H304" s="101" t="n">
        <f aca="false">SUM(D304:G304)</f>
        <v>9560</v>
      </c>
      <c r="I304" s="85"/>
    </row>
    <row r="305" s="33" customFormat="true" ht="24.95" hidden="false" customHeight="true" outlineLevel="0" collapsed="false">
      <c r="A305" s="19"/>
      <c r="B305" s="103"/>
      <c r="C305" s="104"/>
      <c r="D305" s="105"/>
      <c r="E305" s="105"/>
      <c r="F305" s="105"/>
      <c r="G305" s="105"/>
      <c r="H305" s="106"/>
      <c r="I305" s="27"/>
    </row>
    <row r="306" s="69" customFormat="true" ht="24.95" hidden="false" customHeight="true" outlineLevel="0" collapsed="false">
      <c r="A306" s="17"/>
      <c r="B306" s="43"/>
      <c r="C306" s="65" t="s">
        <v>145</v>
      </c>
      <c r="D306" s="66"/>
      <c r="E306" s="31"/>
      <c r="F306" s="31"/>
      <c r="G306" s="31"/>
      <c r="H306" s="64"/>
      <c r="I306" s="16"/>
    </row>
    <row r="307" s="33" customFormat="true" ht="24.95" hidden="false" customHeight="true" outlineLevel="0" collapsed="false">
      <c r="A307" s="17"/>
      <c r="B307" s="16" t="n">
        <v>1</v>
      </c>
      <c r="C307" s="47" t="s">
        <v>264</v>
      </c>
      <c r="D307" s="48" t="n">
        <v>428</v>
      </c>
      <c r="E307" s="15" t="n">
        <v>115</v>
      </c>
      <c r="F307" s="15"/>
      <c r="G307" s="15"/>
      <c r="H307" s="15" t="n">
        <f aca="false">SUM(D307:G307)</f>
        <v>543</v>
      </c>
      <c r="I307" s="16" t="s">
        <v>15</v>
      </c>
    </row>
    <row r="308" s="33" customFormat="true" ht="24.95" hidden="false" customHeight="true" outlineLevel="0" collapsed="false">
      <c r="A308" s="17"/>
      <c r="B308" s="16" t="n">
        <v>2</v>
      </c>
      <c r="C308" s="47" t="s">
        <v>265</v>
      </c>
      <c r="D308" s="48"/>
      <c r="E308" s="15"/>
      <c r="F308" s="15"/>
      <c r="G308" s="15"/>
      <c r="H308" s="15" t="n">
        <f aca="false">SUM(D308:G308)</f>
        <v>0</v>
      </c>
      <c r="I308" s="16" t="s">
        <v>15</v>
      </c>
    </row>
    <row r="309" s="33" customFormat="true" ht="24.95" hidden="false" customHeight="true" outlineLevel="0" collapsed="false">
      <c r="A309" s="17"/>
      <c r="B309" s="16" t="n">
        <v>3</v>
      </c>
      <c r="C309" s="47" t="s">
        <v>266</v>
      </c>
      <c r="D309" s="48" t="n">
        <v>2310</v>
      </c>
      <c r="E309" s="15" t="n">
        <v>680</v>
      </c>
      <c r="F309" s="15"/>
      <c r="G309" s="15"/>
      <c r="H309" s="15" t="n">
        <f aca="false">SUM(D309:G309)</f>
        <v>2990</v>
      </c>
      <c r="I309" s="16" t="s">
        <v>15</v>
      </c>
    </row>
    <row r="310" s="33" customFormat="true" ht="24.95" hidden="false" customHeight="true" outlineLevel="0" collapsed="false">
      <c r="A310" s="17"/>
      <c r="B310" s="16" t="n">
        <v>4</v>
      </c>
      <c r="C310" s="47" t="s">
        <v>267</v>
      </c>
      <c r="D310" s="48" t="n">
        <v>236</v>
      </c>
      <c r="E310" s="15" t="n">
        <v>64</v>
      </c>
      <c r="F310" s="15"/>
      <c r="G310" s="15"/>
      <c r="H310" s="15" t="n">
        <f aca="false">SUM(D310:G310)</f>
        <v>300</v>
      </c>
      <c r="I310" s="16" t="s">
        <v>15</v>
      </c>
    </row>
    <row r="311" s="33" customFormat="true" ht="24.95" hidden="false" customHeight="true" outlineLevel="0" collapsed="false">
      <c r="A311" s="17"/>
      <c r="B311" s="16" t="n">
        <v>5</v>
      </c>
      <c r="C311" s="47" t="s">
        <v>268</v>
      </c>
      <c r="D311" s="48" t="n">
        <v>945</v>
      </c>
      <c r="E311" s="15" t="n">
        <v>255</v>
      </c>
      <c r="F311" s="15" t="n">
        <v>-198</v>
      </c>
      <c r="G311" s="15" t="n">
        <v>-54</v>
      </c>
      <c r="H311" s="15" t="n">
        <f aca="false">SUM(D311:G311)</f>
        <v>948</v>
      </c>
      <c r="I311" s="16" t="s">
        <v>15</v>
      </c>
    </row>
    <row r="312" s="33" customFormat="true" ht="24.95" hidden="false" customHeight="true" outlineLevel="0" collapsed="false">
      <c r="A312" s="17"/>
      <c r="B312" s="16" t="n">
        <v>6</v>
      </c>
      <c r="C312" s="47" t="s">
        <v>269</v>
      </c>
      <c r="D312" s="48" t="n">
        <v>630</v>
      </c>
      <c r="E312" s="15" t="n">
        <v>170</v>
      </c>
      <c r="F312" s="15"/>
      <c r="G312" s="15"/>
      <c r="H312" s="15" t="n">
        <f aca="false">SUM(D312:G312)</f>
        <v>800</v>
      </c>
      <c r="I312" s="16" t="s">
        <v>15</v>
      </c>
    </row>
    <row r="313" s="33" customFormat="true" ht="24.95" hidden="false" customHeight="true" outlineLevel="0" collapsed="false">
      <c r="A313" s="71"/>
      <c r="B313" s="85" t="s">
        <v>270</v>
      </c>
      <c r="C313" s="94" t="s">
        <v>271</v>
      </c>
      <c r="D313" s="101" t="n">
        <f aca="false">SUM(D307:D312)</f>
        <v>4549</v>
      </c>
      <c r="E313" s="101" t="n">
        <f aca="false">SUM(E307:E312)</f>
        <v>1284</v>
      </c>
      <c r="F313" s="101" t="n">
        <f aca="false">SUM(F307:F312)</f>
        <v>-198</v>
      </c>
      <c r="G313" s="101" t="n">
        <f aca="false">SUM(G307:G312)</f>
        <v>-54</v>
      </c>
      <c r="H313" s="101" t="n">
        <f aca="false">SUM(D313:G313)</f>
        <v>5581</v>
      </c>
      <c r="I313" s="75"/>
    </row>
    <row r="314" s="33" customFormat="true" ht="24.95" hidden="false" customHeight="true" outlineLevel="0" collapsed="false">
      <c r="A314" s="17"/>
      <c r="B314" s="43"/>
      <c r="C314" s="65"/>
      <c r="D314" s="66"/>
      <c r="E314" s="31"/>
      <c r="F314" s="31"/>
      <c r="G314" s="31"/>
      <c r="H314" s="64"/>
      <c r="I314" s="16"/>
    </row>
    <row r="315" s="33" customFormat="true" ht="24.95" hidden="false" customHeight="true" outlineLevel="0" collapsed="false">
      <c r="A315" s="38" t="n">
        <v>6401</v>
      </c>
      <c r="B315" s="41"/>
      <c r="C315" s="61" t="s">
        <v>272</v>
      </c>
      <c r="D315" s="58" t="n">
        <f aca="false">+D243+D255+D265+D275+D288+D294+D304+D313</f>
        <v>102997</v>
      </c>
      <c r="E315" s="58" t="n">
        <f aca="false">+E243+E255+E265+E275+E288+E294+E304+E313</f>
        <v>27861</v>
      </c>
      <c r="F315" s="58" t="n">
        <f aca="false">+F243+F255+F265+F275+F288+F294+F304+F313</f>
        <v>-40622</v>
      </c>
      <c r="G315" s="58" t="n">
        <f aca="false">+G243+G255+G265+G275+G288+G294+G304+G313</f>
        <v>-10970</v>
      </c>
      <c r="H315" s="58" t="n">
        <f aca="false">SUM(D315:G315)</f>
        <v>79266</v>
      </c>
      <c r="I315" s="61"/>
    </row>
    <row r="316" s="33" customFormat="true" ht="25.5" hidden="false" customHeight="true" outlineLevel="0" collapsed="false">
      <c r="A316" s="107"/>
      <c r="B316" s="107"/>
      <c r="C316" s="108"/>
      <c r="D316" s="109"/>
      <c r="E316" s="109"/>
      <c r="F316" s="109"/>
      <c r="G316" s="109"/>
      <c r="H316" s="109"/>
      <c r="I316" s="110"/>
    </row>
    <row r="317" customFormat="false" ht="25.5" hidden="false" customHeight="true" outlineLevel="0" collapsed="false">
      <c r="A317" s="13" t="n">
        <v>6404</v>
      </c>
      <c r="B317" s="13"/>
      <c r="C317" s="65" t="s">
        <v>273</v>
      </c>
      <c r="D317" s="15"/>
      <c r="E317" s="15"/>
      <c r="F317" s="15"/>
      <c r="G317" s="15"/>
      <c r="H317" s="15"/>
      <c r="I317" s="16"/>
    </row>
    <row r="318" s="112" customFormat="true" ht="25.5" hidden="false" customHeight="true" outlineLevel="0" collapsed="false">
      <c r="A318" s="19"/>
      <c r="B318" s="19"/>
      <c r="C318" s="111" t="s">
        <v>274</v>
      </c>
      <c r="D318" s="27"/>
      <c r="E318" s="27"/>
      <c r="F318" s="27"/>
      <c r="G318" s="27"/>
      <c r="H318" s="27"/>
      <c r="I318" s="16"/>
    </row>
    <row r="319" s="113" customFormat="true" ht="25.5" hidden="false" customHeight="true" outlineLevel="0" collapsed="false">
      <c r="A319" s="17"/>
      <c r="B319" s="16" t="n">
        <v>1</v>
      </c>
      <c r="C319" s="47" t="s">
        <v>275</v>
      </c>
      <c r="D319" s="1" t="n">
        <v>7310</v>
      </c>
      <c r="E319" s="1" t="n">
        <v>1974</v>
      </c>
      <c r="F319" s="1"/>
      <c r="G319" s="1"/>
      <c r="H319" s="15" t="n">
        <f aca="false">SUM(D319:G319)</f>
        <v>9284</v>
      </c>
      <c r="I319" s="16" t="s">
        <v>15</v>
      </c>
    </row>
    <row r="320" s="113" customFormat="true" ht="25.5" hidden="false" customHeight="true" outlineLevel="0" collapsed="false">
      <c r="A320" s="17"/>
      <c r="B320" s="16" t="n">
        <v>2</v>
      </c>
      <c r="C320" s="47" t="s">
        <v>276</v>
      </c>
      <c r="D320" s="1" t="n">
        <v>26600</v>
      </c>
      <c r="E320" s="1" t="n">
        <v>7182</v>
      </c>
      <c r="F320" s="1"/>
      <c r="G320" s="1"/>
      <c r="H320" s="15" t="n">
        <f aca="false">SUM(D320:G320)</f>
        <v>33782</v>
      </c>
      <c r="I320" s="16" t="s">
        <v>15</v>
      </c>
    </row>
    <row r="321" s="113" customFormat="true" ht="25.5" hidden="false" customHeight="true" outlineLevel="0" collapsed="false">
      <c r="A321" s="17"/>
      <c r="B321" s="16" t="n">
        <v>3</v>
      </c>
      <c r="C321" s="47" t="s">
        <v>277</v>
      </c>
      <c r="D321" s="1" t="n">
        <v>35876</v>
      </c>
      <c r="E321" s="1" t="n">
        <v>9687</v>
      </c>
      <c r="F321" s="1"/>
      <c r="G321" s="1"/>
      <c r="H321" s="15" t="n">
        <f aca="false">SUM(D321:G321)</f>
        <v>45563</v>
      </c>
      <c r="I321" s="16" t="s">
        <v>15</v>
      </c>
    </row>
    <row r="322" customFormat="false" ht="25.5" hidden="false" customHeight="true" outlineLevel="0" collapsed="false">
      <c r="A322" s="17"/>
      <c r="B322" s="16" t="n">
        <v>4</v>
      </c>
      <c r="C322" s="47" t="s">
        <v>278</v>
      </c>
      <c r="D322" s="15" t="n">
        <v>2165</v>
      </c>
      <c r="E322" s="15" t="n">
        <v>585</v>
      </c>
      <c r="F322" s="15"/>
      <c r="G322" s="15"/>
      <c r="H322" s="15" t="n">
        <f aca="false">SUM(D322:G322)</f>
        <v>2750</v>
      </c>
      <c r="I322" s="16" t="s">
        <v>15</v>
      </c>
    </row>
    <row r="323" customFormat="false" ht="25.5" hidden="false" customHeight="true" outlineLevel="0" collapsed="false">
      <c r="A323" s="17"/>
      <c r="B323" s="16" t="n">
        <v>5</v>
      </c>
      <c r="C323" s="47" t="s">
        <v>279</v>
      </c>
      <c r="D323" s="15" t="n">
        <v>717</v>
      </c>
      <c r="E323" s="15" t="n">
        <v>193</v>
      </c>
      <c r="F323" s="15"/>
      <c r="G323" s="15"/>
      <c r="H323" s="15" t="n">
        <f aca="false">SUM(D323:G323)</f>
        <v>910</v>
      </c>
      <c r="I323" s="16" t="s">
        <v>15</v>
      </c>
    </row>
    <row r="324" customFormat="false" ht="18.75" hidden="false" customHeight="false" outlineLevel="0" collapsed="false">
      <c r="A324" s="17"/>
      <c r="B324" s="16" t="n">
        <v>6</v>
      </c>
      <c r="C324" s="47" t="s">
        <v>280</v>
      </c>
      <c r="D324" s="15" t="n">
        <v>4424</v>
      </c>
      <c r="E324" s="15" t="n">
        <v>1194</v>
      </c>
      <c r="F324" s="15"/>
      <c r="G324" s="15"/>
      <c r="H324" s="15" t="n">
        <f aca="false">SUM(D324:G324)</f>
        <v>5618</v>
      </c>
      <c r="I324" s="16" t="s">
        <v>15</v>
      </c>
    </row>
    <row r="325" customFormat="false" ht="25.5" hidden="false" customHeight="true" outlineLevel="0" collapsed="false">
      <c r="A325" s="17"/>
      <c r="B325" s="16" t="n">
        <v>7</v>
      </c>
      <c r="C325" s="47" t="s">
        <v>281</v>
      </c>
      <c r="D325" s="15" t="n">
        <v>4178</v>
      </c>
      <c r="E325" s="15" t="n">
        <v>1129</v>
      </c>
      <c r="F325" s="15"/>
      <c r="G325" s="15"/>
      <c r="H325" s="15" t="n">
        <f aca="false">SUM(D325:G325)</f>
        <v>5307</v>
      </c>
      <c r="I325" s="16" t="s">
        <v>15</v>
      </c>
    </row>
    <row r="326" s="1" customFormat="true" ht="25.5" hidden="false" customHeight="true" outlineLevel="0" collapsed="false">
      <c r="A326" s="43"/>
      <c r="B326" s="16" t="n">
        <v>8</v>
      </c>
      <c r="C326" s="47" t="s">
        <v>282</v>
      </c>
      <c r="D326" s="15" t="n">
        <v>55000</v>
      </c>
      <c r="E326" s="15" t="n">
        <v>14850</v>
      </c>
      <c r="F326" s="15"/>
      <c r="G326" s="15"/>
      <c r="H326" s="15" t="n">
        <f aca="false">SUM(D326:G326)</f>
        <v>69850</v>
      </c>
      <c r="I326" s="16" t="s">
        <v>15</v>
      </c>
    </row>
    <row r="327" s="1" customFormat="true" ht="25.5" hidden="false" customHeight="true" outlineLevel="0" collapsed="false">
      <c r="A327" s="16"/>
      <c r="B327" s="16" t="n">
        <v>9</v>
      </c>
      <c r="C327" s="47" t="s">
        <v>283</v>
      </c>
      <c r="D327" s="15" t="n">
        <v>4000</v>
      </c>
      <c r="E327" s="15" t="n">
        <v>1080</v>
      </c>
      <c r="F327" s="15"/>
      <c r="G327" s="15"/>
      <c r="H327" s="15" t="n">
        <f aca="false">SUM(D327:G327)</f>
        <v>5080</v>
      </c>
      <c r="I327" s="16" t="s">
        <v>15</v>
      </c>
    </row>
    <row r="328" s="1" customFormat="true" ht="25.5" hidden="false" customHeight="true" outlineLevel="0" collapsed="false">
      <c r="A328" s="27"/>
      <c r="B328" s="16" t="n">
        <v>10</v>
      </c>
      <c r="C328" s="1" t="s">
        <v>284</v>
      </c>
      <c r="D328" s="15" t="n">
        <v>10000</v>
      </c>
      <c r="E328" s="15" t="n">
        <v>2700</v>
      </c>
      <c r="F328" s="15"/>
      <c r="G328" s="15"/>
      <c r="H328" s="15" t="n">
        <f aca="false">SUM(D328:G328)</f>
        <v>12700</v>
      </c>
      <c r="I328" s="16" t="s">
        <v>15</v>
      </c>
    </row>
    <row r="329" customFormat="false" ht="25.5" hidden="false" customHeight="true" outlineLevel="0" collapsed="false">
      <c r="A329" s="17"/>
      <c r="B329" s="16" t="n">
        <v>11</v>
      </c>
      <c r="C329" s="47" t="s">
        <v>285</v>
      </c>
      <c r="D329" s="15" t="n">
        <v>7000</v>
      </c>
      <c r="E329" s="15" t="n">
        <v>1890</v>
      </c>
      <c r="F329" s="15"/>
      <c r="G329" s="15"/>
      <c r="H329" s="15" t="n">
        <f aca="false">SUM(D329:G329)</f>
        <v>8890</v>
      </c>
      <c r="I329" s="16" t="s">
        <v>15</v>
      </c>
    </row>
    <row r="330" s="114" customFormat="true" ht="25.5" hidden="false" customHeight="true" outlineLevel="0" collapsed="false">
      <c r="A330" s="103"/>
      <c r="B330" s="16" t="n">
        <v>12</v>
      </c>
      <c r="C330" s="47" t="s">
        <v>286</v>
      </c>
      <c r="D330" s="15" t="n">
        <v>10000</v>
      </c>
      <c r="E330" s="15" t="n">
        <v>2700</v>
      </c>
      <c r="F330" s="15"/>
      <c r="G330" s="15"/>
      <c r="H330" s="15" t="n">
        <f aca="false">SUM(D330:G330)</f>
        <v>12700</v>
      </c>
      <c r="I330" s="16" t="s">
        <v>15</v>
      </c>
    </row>
    <row r="331" s="106" customFormat="true" ht="25.5" hidden="false" customHeight="true" outlineLevel="0" collapsed="false">
      <c r="A331" s="27"/>
      <c r="B331" s="16" t="n">
        <v>13</v>
      </c>
      <c r="C331" s="47" t="s">
        <v>287</v>
      </c>
      <c r="D331" s="15" t="n">
        <v>25000</v>
      </c>
      <c r="E331" s="15" t="n">
        <v>6750</v>
      </c>
      <c r="F331" s="15"/>
      <c r="G331" s="15"/>
      <c r="H331" s="15" t="n">
        <f aca="false">SUM(D331:G331)</f>
        <v>31750</v>
      </c>
      <c r="I331" s="16" t="s">
        <v>15</v>
      </c>
    </row>
    <row r="332" s="106" customFormat="true" ht="25.5" hidden="false" customHeight="true" outlineLevel="0" collapsed="false">
      <c r="A332" s="27"/>
      <c r="B332" s="16" t="n">
        <v>14</v>
      </c>
      <c r="C332" s="47" t="s">
        <v>288</v>
      </c>
      <c r="D332" s="15" t="n">
        <v>118</v>
      </c>
      <c r="E332" s="15" t="n">
        <v>32</v>
      </c>
      <c r="F332" s="15"/>
      <c r="G332" s="15"/>
      <c r="H332" s="15" t="n">
        <f aca="false">SUM(D332:G332)</f>
        <v>150</v>
      </c>
      <c r="I332" s="16" t="s">
        <v>15</v>
      </c>
    </row>
    <row r="333" s="114" customFormat="true" ht="25.5" hidden="false" customHeight="true" outlineLevel="0" collapsed="false">
      <c r="A333" s="103"/>
      <c r="B333" s="16" t="n">
        <v>15</v>
      </c>
      <c r="C333" s="47" t="s">
        <v>289</v>
      </c>
      <c r="D333" s="15" t="n">
        <v>5000</v>
      </c>
      <c r="E333" s="15" t="n">
        <v>1350</v>
      </c>
      <c r="F333" s="15"/>
      <c r="G333" s="15"/>
      <c r="H333" s="15" t="n">
        <f aca="false">SUM(D333:G333)</f>
        <v>6350</v>
      </c>
      <c r="I333" s="16" t="s">
        <v>15</v>
      </c>
    </row>
    <row r="334" s="115" customFormat="true" ht="25.5" hidden="false" customHeight="true" outlineLevel="0" collapsed="false">
      <c r="A334" s="27"/>
      <c r="B334" s="16" t="n">
        <v>16</v>
      </c>
      <c r="C334" s="47" t="s">
        <v>264</v>
      </c>
      <c r="D334" s="15" t="n">
        <v>3000</v>
      </c>
      <c r="E334" s="15" t="n">
        <v>810</v>
      </c>
      <c r="F334" s="15"/>
      <c r="G334" s="15"/>
      <c r="H334" s="15" t="n">
        <f aca="false">SUM(D334:G334)</f>
        <v>3810</v>
      </c>
      <c r="I334" s="16" t="s">
        <v>15</v>
      </c>
    </row>
    <row r="335" s="115" customFormat="true" ht="25.5" hidden="false" customHeight="true" outlineLevel="0" collapsed="false">
      <c r="A335" s="27"/>
      <c r="B335" s="16"/>
      <c r="C335" s="111" t="s">
        <v>290</v>
      </c>
      <c r="D335" s="15"/>
      <c r="E335" s="15"/>
      <c r="F335" s="15"/>
      <c r="G335" s="15"/>
      <c r="H335" s="15"/>
      <c r="I335" s="16"/>
    </row>
    <row r="336" customFormat="false" ht="25.5" hidden="false" customHeight="true" outlineLevel="0" collapsed="false">
      <c r="A336" s="17"/>
      <c r="B336" s="16" t="n">
        <v>17</v>
      </c>
      <c r="C336" s="47" t="s">
        <v>291</v>
      </c>
      <c r="D336" s="15" t="n">
        <f aca="false">35433+3425</f>
        <v>38858</v>
      </c>
      <c r="E336" s="15" t="n">
        <f aca="false">9567+925</f>
        <v>10492</v>
      </c>
      <c r="F336" s="15"/>
      <c r="G336" s="15"/>
      <c r="H336" s="15" t="n">
        <f aca="false">SUM(D336:G336)</f>
        <v>49350</v>
      </c>
      <c r="I336" s="16" t="s">
        <v>15</v>
      </c>
    </row>
    <row r="337" customFormat="false" ht="25.5" hidden="false" customHeight="true" outlineLevel="0" collapsed="false">
      <c r="A337" s="17"/>
      <c r="B337" s="16" t="n">
        <v>18</v>
      </c>
      <c r="C337" s="47" t="s">
        <v>292</v>
      </c>
      <c r="D337" s="15" t="n">
        <f aca="false">11811+6189</f>
        <v>18000</v>
      </c>
      <c r="E337" s="15" t="n">
        <f aca="false">3189+1671</f>
        <v>4860</v>
      </c>
      <c r="F337" s="15"/>
      <c r="G337" s="15"/>
      <c r="H337" s="15" t="n">
        <f aca="false">SUM(D337:G337)</f>
        <v>22860</v>
      </c>
      <c r="I337" s="16" t="s">
        <v>15</v>
      </c>
    </row>
    <row r="338" s="116" customFormat="true" ht="25.5" hidden="false" customHeight="true" outlineLevel="0" collapsed="false">
      <c r="A338" s="27"/>
      <c r="B338" s="27"/>
      <c r="C338" s="111" t="s">
        <v>293</v>
      </c>
      <c r="D338" s="26"/>
      <c r="E338" s="26"/>
      <c r="F338" s="26"/>
      <c r="G338" s="26"/>
      <c r="H338" s="115"/>
      <c r="I338" s="16"/>
    </row>
    <row r="339" s="115" customFormat="true" ht="25.5" hidden="false" customHeight="true" outlineLevel="0" collapsed="false">
      <c r="A339" s="27"/>
      <c r="B339" s="16" t="n">
        <v>19</v>
      </c>
      <c r="C339" s="47" t="s">
        <v>294</v>
      </c>
      <c r="D339" s="15" t="n">
        <v>1181</v>
      </c>
      <c r="E339" s="15" t="n">
        <v>319</v>
      </c>
      <c r="F339" s="15"/>
      <c r="G339" s="15"/>
      <c r="H339" s="15" t="n">
        <f aca="false">SUM(D339:G339)</f>
        <v>1500</v>
      </c>
      <c r="I339" s="16" t="s">
        <v>15</v>
      </c>
    </row>
    <row r="340" s="117" customFormat="true" ht="25.5" hidden="false" customHeight="true" outlineLevel="0" collapsed="false">
      <c r="A340" s="103"/>
      <c r="B340" s="16" t="n">
        <v>20</v>
      </c>
      <c r="C340" s="47" t="s">
        <v>295</v>
      </c>
      <c r="D340" s="15" t="n">
        <v>1833</v>
      </c>
      <c r="E340" s="15"/>
      <c r="F340" s="15"/>
      <c r="G340" s="15"/>
      <c r="H340" s="15" t="n">
        <f aca="false">SUM(D340:G340)</f>
        <v>1833</v>
      </c>
      <c r="I340" s="16" t="s">
        <v>15</v>
      </c>
    </row>
    <row r="341" customFormat="false" ht="25.5" hidden="false" customHeight="true" outlineLevel="0" collapsed="false">
      <c r="A341" s="17"/>
      <c r="B341" s="16"/>
      <c r="C341" s="111" t="s">
        <v>296</v>
      </c>
      <c r="E341" s="1"/>
      <c r="F341" s="1"/>
      <c r="G341" s="1"/>
      <c r="H341" s="1"/>
      <c r="I341" s="16"/>
    </row>
    <row r="342" s="113" customFormat="true" ht="25.5" hidden="false" customHeight="true" outlineLevel="0" collapsed="false">
      <c r="A342" s="17"/>
      <c r="B342" s="16" t="n">
        <v>21</v>
      </c>
      <c r="C342" s="47" t="s">
        <v>297</v>
      </c>
      <c r="D342" s="1" t="n">
        <v>1575</v>
      </c>
      <c r="E342" s="1" t="n">
        <v>425</v>
      </c>
      <c r="F342" s="1"/>
      <c r="G342" s="1"/>
      <c r="H342" s="15" t="n">
        <f aca="false">SUM(D342:G342)</f>
        <v>2000</v>
      </c>
      <c r="I342" s="16" t="s">
        <v>173</v>
      </c>
    </row>
    <row r="343" s="113" customFormat="true" ht="25.5" hidden="false" customHeight="true" outlineLevel="0" collapsed="false">
      <c r="A343" s="17"/>
      <c r="B343" s="16" t="n">
        <v>22</v>
      </c>
      <c r="C343" s="47" t="s">
        <v>298</v>
      </c>
      <c r="D343" s="1" t="n">
        <v>49</v>
      </c>
      <c r="E343" s="1" t="n">
        <v>13</v>
      </c>
      <c r="F343" s="1"/>
      <c r="G343" s="1"/>
      <c r="H343" s="15" t="n">
        <f aca="false">SUM(D343:G343)</f>
        <v>62</v>
      </c>
      <c r="I343" s="16" t="s">
        <v>173</v>
      </c>
    </row>
    <row r="344" customFormat="false" ht="37.5" hidden="false" customHeight="false" outlineLevel="0" collapsed="false">
      <c r="A344" s="17"/>
      <c r="B344" s="16" t="n">
        <v>23</v>
      </c>
      <c r="C344" s="47" t="s">
        <v>299</v>
      </c>
      <c r="D344" s="15" t="n">
        <v>0</v>
      </c>
      <c r="E344" s="15" t="n">
        <v>0</v>
      </c>
      <c r="F344" s="15"/>
      <c r="G344" s="15"/>
      <c r="H344" s="15" t="n">
        <f aca="false">SUM(D344:G344)</f>
        <v>0</v>
      </c>
      <c r="I344" s="16" t="s">
        <v>173</v>
      </c>
    </row>
    <row r="345" customFormat="false" ht="25.5" hidden="false" customHeight="true" outlineLevel="0" collapsed="false">
      <c r="A345" s="17"/>
      <c r="B345" s="16" t="n">
        <v>24</v>
      </c>
      <c r="C345" s="47" t="s">
        <v>300</v>
      </c>
      <c r="D345" s="15" t="n">
        <v>1575</v>
      </c>
      <c r="E345" s="15" t="n">
        <v>425</v>
      </c>
      <c r="F345" s="15"/>
      <c r="G345" s="15"/>
      <c r="H345" s="15" t="n">
        <f aca="false">SUM(D345:G345)</f>
        <v>2000</v>
      </c>
      <c r="I345" s="16" t="s">
        <v>173</v>
      </c>
    </row>
    <row r="346" customFormat="false" ht="25.5" hidden="false" customHeight="true" outlineLevel="0" collapsed="false">
      <c r="A346" s="17"/>
      <c r="B346" s="16" t="n">
        <v>25</v>
      </c>
      <c r="C346" s="47" t="s">
        <v>301</v>
      </c>
      <c r="D346" s="15" t="n">
        <f aca="false">38928+51181</f>
        <v>90109</v>
      </c>
      <c r="E346" s="15" t="n">
        <f aca="false">10510+13819</f>
        <v>24329</v>
      </c>
      <c r="F346" s="15"/>
      <c r="G346" s="15"/>
      <c r="H346" s="15" t="n">
        <f aca="false">SUM(D346:G346)</f>
        <v>114438</v>
      </c>
      <c r="I346" s="16" t="s">
        <v>15</v>
      </c>
    </row>
    <row r="347" customFormat="false" ht="25.5" hidden="false" customHeight="true" outlineLevel="0" collapsed="false">
      <c r="A347" s="17"/>
      <c r="B347" s="16" t="n">
        <v>26</v>
      </c>
      <c r="C347" s="47" t="s">
        <v>302</v>
      </c>
      <c r="D347" s="15" t="n">
        <v>31619</v>
      </c>
      <c r="E347" s="15" t="n">
        <v>8537</v>
      </c>
      <c r="F347" s="15"/>
      <c r="G347" s="15"/>
      <c r="H347" s="15" t="n">
        <f aca="false">SUM(D347:G347)</f>
        <v>40156</v>
      </c>
      <c r="I347" s="16" t="s">
        <v>15</v>
      </c>
    </row>
    <row r="348" s="115" customFormat="true" ht="25.5" hidden="false" customHeight="true" outlineLevel="0" collapsed="false">
      <c r="A348" s="27"/>
      <c r="B348" s="16" t="n">
        <v>27</v>
      </c>
      <c r="C348" s="47" t="s">
        <v>303</v>
      </c>
      <c r="D348" s="15" t="n">
        <v>285</v>
      </c>
      <c r="E348" s="15" t="n">
        <v>77</v>
      </c>
      <c r="F348" s="15"/>
      <c r="G348" s="15"/>
      <c r="H348" s="15" t="n">
        <f aca="false">SUM(D348:G348)</f>
        <v>362</v>
      </c>
      <c r="I348" s="16" t="s">
        <v>15</v>
      </c>
    </row>
    <row r="349" customFormat="false" ht="25.5" hidden="false" customHeight="true" outlineLevel="0" collapsed="false">
      <c r="A349" s="17"/>
      <c r="B349" s="16" t="n">
        <v>28</v>
      </c>
      <c r="C349" s="47" t="s">
        <v>16</v>
      </c>
      <c r="D349" s="15" t="n">
        <v>1210</v>
      </c>
      <c r="E349" s="15" t="n">
        <v>327</v>
      </c>
      <c r="F349" s="15"/>
      <c r="G349" s="15"/>
      <c r="H349" s="15" t="n">
        <f aca="false">SUM(D349:G349)</f>
        <v>1537</v>
      </c>
      <c r="I349" s="16" t="s">
        <v>15</v>
      </c>
    </row>
    <row r="350" customFormat="false" ht="25.5" hidden="false" customHeight="true" outlineLevel="0" collapsed="false">
      <c r="A350" s="17"/>
      <c r="B350" s="16" t="n">
        <v>29</v>
      </c>
      <c r="C350" s="47" t="s">
        <v>304</v>
      </c>
      <c r="D350" s="15" t="n">
        <v>781</v>
      </c>
      <c r="E350" s="15" t="n">
        <v>211</v>
      </c>
      <c r="F350" s="15"/>
      <c r="G350" s="15"/>
      <c r="H350" s="15" t="n">
        <f aca="false">SUM(D350:G350)</f>
        <v>992</v>
      </c>
      <c r="I350" s="16" t="s">
        <v>15</v>
      </c>
    </row>
    <row r="351" customFormat="false" ht="37.5" hidden="false" customHeight="false" outlineLevel="0" collapsed="false">
      <c r="A351" s="17"/>
      <c r="B351" s="16" t="n">
        <v>30</v>
      </c>
      <c r="C351" s="47" t="s">
        <v>305</v>
      </c>
      <c r="D351" s="15" t="n">
        <v>7658</v>
      </c>
      <c r="E351" s="15" t="n">
        <v>2068</v>
      </c>
      <c r="F351" s="15"/>
      <c r="G351" s="15"/>
      <c r="H351" s="15" t="n">
        <f aca="false">SUM(D351:G351)</f>
        <v>9726</v>
      </c>
      <c r="I351" s="16" t="s">
        <v>173</v>
      </c>
    </row>
    <row r="352" customFormat="false" ht="18.75" hidden="false" customHeight="false" outlineLevel="0" collapsed="false">
      <c r="A352" s="17"/>
      <c r="B352" s="16" t="n">
        <v>31</v>
      </c>
      <c r="C352" s="47" t="s">
        <v>306</v>
      </c>
      <c r="D352" s="15" t="n">
        <v>91</v>
      </c>
      <c r="E352" s="15" t="n">
        <v>24</v>
      </c>
      <c r="F352" s="15"/>
      <c r="G352" s="15"/>
      <c r="H352" s="15" t="n">
        <f aca="false">SUM(D352:G352)</f>
        <v>115</v>
      </c>
      <c r="I352" s="16" t="s">
        <v>15</v>
      </c>
    </row>
    <row r="353" customFormat="false" ht="18.75" hidden="false" customHeight="false" outlineLevel="0" collapsed="false">
      <c r="A353" s="17"/>
      <c r="B353" s="16" t="n">
        <v>32</v>
      </c>
      <c r="C353" s="47" t="s">
        <v>307</v>
      </c>
      <c r="D353" s="15" t="n">
        <v>280</v>
      </c>
      <c r="E353" s="15" t="n">
        <v>75</v>
      </c>
      <c r="F353" s="15"/>
      <c r="G353" s="15"/>
      <c r="H353" s="15" t="n">
        <f aca="false">SUM(D353:G353)</f>
        <v>355</v>
      </c>
      <c r="I353" s="16" t="s">
        <v>15</v>
      </c>
    </row>
    <row r="354" customFormat="false" ht="25.5" hidden="false" customHeight="true" outlineLevel="0" collapsed="false">
      <c r="A354" s="17"/>
      <c r="B354" s="17"/>
      <c r="C354" s="111" t="s">
        <v>308</v>
      </c>
      <c r="D354" s="15"/>
      <c r="E354" s="15"/>
      <c r="F354" s="15"/>
      <c r="G354" s="15"/>
      <c r="H354" s="15"/>
      <c r="I354" s="16"/>
    </row>
    <row r="355" customFormat="false" ht="25.5" hidden="false" customHeight="true" outlineLevel="0" collapsed="false">
      <c r="A355" s="17"/>
      <c r="B355" s="17" t="n">
        <v>33</v>
      </c>
      <c r="C355" s="47" t="s">
        <v>309</v>
      </c>
      <c r="D355" s="15" t="n">
        <v>136378</v>
      </c>
      <c r="E355" s="15" t="n">
        <v>36822</v>
      </c>
      <c r="F355" s="15" t="n">
        <v>-13351</v>
      </c>
      <c r="G355" s="15" t="n">
        <v>-3605</v>
      </c>
      <c r="H355" s="15" t="n">
        <f aca="false">SUM(D355:G355)</f>
        <v>156244</v>
      </c>
      <c r="I355" s="16" t="s">
        <v>15</v>
      </c>
    </row>
    <row r="356" customFormat="false" ht="37.5" hidden="false" customHeight="false" outlineLevel="0" collapsed="false">
      <c r="A356" s="17"/>
      <c r="B356" s="17" t="n">
        <v>34</v>
      </c>
      <c r="C356" s="47" t="s">
        <v>310</v>
      </c>
      <c r="D356" s="15" t="n">
        <v>12366</v>
      </c>
      <c r="E356" s="15" t="n">
        <v>3339</v>
      </c>
      <c r="F356" s="15"/>
      <c r="G356" s="15"/>
      <c r="H356" s="15" t="n">
        <f aca="false">SUM(D356:G356)</f>
        <v>15705</v>
      </c>
      <c r="I356" s="16" t="s">
        <v>15</v>
      </c>
    </row>
    <row r="357" customFormat="false" ht="25.5" hidden="false" customHeight="true" outlineLevel="0" collapsed="false">
      <c r="A357" s="17"/>
      <c r="B357" s="17" t="n">
        <v>35</v>
      </c>
      <c r="C357" s="47" t="s">
        <v>311</v>
      </c>
      <c r="D357" s="15" t="n">
        <v>33131</v>
      </c>
      <c r="E357" s="15" t="n">
        <v>8945</v>
      </c>
      <c r="F357" s="15"/>
      <c r="G357" s="15"/>
      <c r="H357" s="15" t="n">
        <f aca="false">SUM(D357:G357)</f>
        <v>42076</v>
      </c>
      <c r="I357" s="16" t="s">
        <v>15</v>
      </c>
    </row>
    <row r="358" customFormat="false" ht="25.5" hidden="false" customHeight="true" outlineLevel="0" collapsed="false">
      <c r="A358" s="17"/>
      <c r="B358" s="17" t="n">
        <v>36</v>
      </c>
      <c r="C358" s="47" t="s">
        <v>312</v>
      </c>
      <c r="D358" s="15" t="n">
        <v>78740</v>
      </c>
      <c r="E358" s="15" t="n">
        <v>21260</v>
      </c>
      <c r="F358" s="15"/>
      <c r="G358" s="15"/>
      <c r="H358" s="15" t="n">
        <f aca="false">SUM(D358:G358)</f>
        <v>100000</v>
      </c>
      <c r="I358" s="16" t="s">
        <v>15</v>
      </c>
    </row>
    <row r="359" customFormat="false" ht="25.5" hidden="false" customHeight="true" outlineLevel="0" collapsed="false">
      <c r="A359" s="17"/>
      <c r="B359" s="17" t="n">
        <v>37</v>
      </c>
      <c r="C359" s="47" t="s">
        <v>313</v>
      </c>
      <c r="D359" s="15" t="n">
        <v>55394</v>
      </c>
      <c r="E359" s="15" t="n">
        <v>14956</v>
      </c>
      <c r="F359" s="15" t="n">
        <v>13351</v>
      </c>
      <c r="G359" s="15" t="n">
        <v>3605</v>
      </c>
      <c r="H359" s="15" t="n">
        <f aca="false">SUM(D359:G359)</f>
        <v>87306</v>
      </c>
      <c r="I359" s="16" t="s">
        <v>15</v>
      </c>
    </row>
    <row r="360" s="1" customFormat="true" ht="24.75" hidden="false" customHeight="true" outlineLevel="0" collapsed="false">
      <c r="A360" s="38" t="n">
        <v>6404</v>
      </c>
      <c r="B360" s="41"/>
      <c r="C360" s="58" t="s">
        <v>314</v>
      </c>
      <c r="D360" s="40" t="n">
        <f aca="false">SUM(D318:D359)</f>
        <v>711501</v>
      </c>
      <c r="E360" s="40" t="n">
        <f aca="false">SUM(E318:E359)</f>
        <v>191610</v>
      </c>
      <c r="F360" s="40" t="n">
        <f aca="false">SUM(F318:F359)</f>
        <v>0</v>
      </c>
      <c r="G360" s="40" t="n">
        <f aca="false">SUM(G318:G359)</f>
        <v>0</v>
      </c>
      <c r="H360" s="58" t="n">
        <f aca="false">SUM(D360:G360)</f>
        <v>903111</v>
      </c>
      <c r="I360" s="41"/>
    </row>
    <row r="361" s="1" customFormat="true" ht="18.75" hidden="false" customHeight="true" outlineLevel="0" collapsed="false">
      <c r="A361" s="27"/>
      <c r="B361" s="16"/>
      <c r="C361" s="93"/>
      <c r="D361" s="15"/>
      <c r="E361" s="15"/>
      <c r="F361" s="15"/>
      <c r="G361" s="15"/>
      <c r="H361" s="15"/>
      <c r="I361" s="47"/>
    </row>
    <row r="362" s="6" customFormat="true" ht="24.95" hidden="false" customHeight="true" outlineLevel="0" collapsed="false">
      <c r="A362" s="54" t="n">
        <v>6802</v>
      </c>
      <c r="B362" s="49"/>
      <c r="C362" s="55" t="s">
        <v>315</v>
      </c>
      <c r="D362" s="53"/>
      <c r="E362" s="53"/>
      <c r="F362" s="53"/>
      <c r="G362" s="53"/>
      <c r="H362" s="53"/>
      <c r="I362" s="50"/>
    </row>
    <row r="363" customFormat="false" ht="24.95" hidden="false" customHeight="true" outlineLevel="0" collapsed="false">
      <c r="A363" s="17"/>
      <c r="B363" s="17" t="n">
        <v>1</v>
      </c>
      <c r="C363" s="118" t="s">
        <v>316</v>
      </c>
      <c r="D363" s="15" t="n">
        <v>1150</v>
      </c>
      <c r="E363" s="15"/>
      <c r="F363" s="15"/>
      <c r="G363" s="15"/>
      <c r="H363" s="15" t="n">
        <f aca="false">SUM(D363:G363)</f>
        <v>1150</v>
      </c>
      <c r="I363" s="16" t="s">
        <v>15</v>
      </c>
    </row>
    <row r="364" s="6" customFormat="true" ht="24.95" hidden="false" customHeight="true" outlineLevel="0" collapsed="false">
      <c r="A364" s="38" t="n">
        <v>6802</v>
      </c>
      <c r="B364" s="45"/>
      <c r="C364" s="46" t="s">
        <v>317</v>
      </c>
      <c r="D364" s="40" t="n">
        <f aca="false">SUM(D363)</f>
        <v>1150</v>
      </c>
      <c r="E364" s="40" t="n">
        <f aca="false">SUM(E363)</f>
        <v>0</v>
      </c>
      <c r="F364" s="40" t="n">
        <f aca="false">SUM(F363)</f>
        <v>0</v>
      </c>
      <c r="G364" s="40" t="n">
        <f aca="false">SUM(G363)</f>
        <v>0</v>
      </c>
      <c r="H364" s="40" t="n">
        <f aca="false">SUM(D364:G364)</f>
        <v>1150</v>
      </c>
      <c r="I364" s="41"/>
    </row>
    <row r="365" customFormat="false" ht="24.95" hidden="false" customHeight="true" outlineLevel="0" collapsed="false">
      <c r="A365" s="13"/>
      <c r="B365" s="17"/>
      <c r="C365" s="42"/>
      <c r="D365" s="31"/>
      <c r="E365" s="31"/>
      <c r="F365" s="31"/>
      <c r="G365" s="31"/>
      <c r="H365" s="31"/>
      <c r="I365" s="43"/>
    </row>
    <row r="366" s="1" customFormat="true" ht="24.75" hidden="false" customHeight="true" outlineLevel="0" collapsed="false">
      <c r="A366" s="13" t="n">
        <v>9000</v>
      </c>
      <c r="B366" s="16"/>
      <c r="C366" s="65" t="s">
        <v>318</v>
      </c>
      <c r="D366" s="15"/>
      <c r="E366" s="15"/>
      <c r="F366" s="15"/>
      <c r="G366" s="15"/>
      <c r="H366" s="15"/>
      <c r="I366" s="47"/>
    </row>
    <row r="367" s="1" customFormat="true" ht="24.75" hidden="false" customHeight="true" outlineLevel="0" collapsed="false">
      <c r="A367" s="13" t="n">
        <v>9100</v>
      </c>
      <c r="B367" s="16"/>
      <c r="C367" s="65" t="s">
        <v>319</v>
      </c>
      <c r="D367" s="15"/>
      <c r="E367" s="15"/>
      <c r="F367" s="15"/>
      <c r="G367" s="15"/>
      <c r="H367" s="15"/>
      <c r="I367" s="47"/>
    </row>
    <row r="368" s="1" customFormat="true" ht="48" hidden="false" customHeight="true" outlineLevel="0" collapsed="false">
      <c r="A368" s="17" t="n">
        <v>9128</v>
      </c>
      <c r="B368" s="16" t="n">
        <v>1</v>
      </c>
      <c r="C368" s="47" t="s">
        <v>320</v>
      </c>
      <c r="D368" s="15" t="n">
        <v>33534</v>
      </c>
      <c r="E368" s="15" t="n">
        <v>9054</v>
      </c>
      <c r="F368" s="15"/>
      <c r="G368" s="15"/>
      <c r="H368" s="15" t="n">
        <f aca="false">SUM(D368:G368)</f>
        <v>42588</v>
      </c>
      <c r="I368" s="16" t="s">
        <v>173</v>
      </c>
    </row>
    <row r="369" s="1" customFormat="true" ht="24.75" hidden="false" customHeight="true" outlineLevel="0" collapsed="false">
      <c r="A369" s="17" t="n">
        <v>9133</v>
      </c>
      <c r="B369" s="16" t="n">
        <v>2</v>
      </c>
      <c r="C369" s="47" t="s">
        <v>321</v>
      </c>
      <c r="D369" s="15" t="n">
        <v>29717</v>
      </c>
      <c r="E369" s="15" t="n">
        <v>8023</v>
      </c>
      <c r="F369" s="15"/>
      <c r="G369" s="15"/>
      <c r="H369" s="15" t="n">
        <f aca="false">SUM(D369:G369)</f>
        <v>37740</v>
      </c>
      <c r="I369" s="16" t="s">
        <v>173</v>
      </c>
    </row>
    <row r="370" s="1" customFormat="true" ht="24.75" hidden="false" customHeight="true" outlineLevel="0" collapsed="false">
      <c r="A370" s="38" t="n">
        <v>9100</v>
      </c>
      <c r="B370" s="92"/>
      <c r="C370" s="61" t="s">
        <v>322</v>
      </c>
      <c r="D370" s="40" t="n">
        <f aca="false">SUM(D368:D369)</f>
        <v>63251</v>
      </c>
      <c r="E370" s="40" t="n">
        <f aca="false">SUM(E368:E369)</f>
        <v>17077</v>
      </c>
      <c r="F370" s="40" t="n">
        <f aca="false">SUM(F368:F369)</f>
        <v>0</v>
      </c>
      <c r="G370" s="40" t="n">
        <f aca="false">SUM(G368:G369)</f>
        <v>0</v>
      </c>
      <c r="H370" s="40" t="n">
        <f aca="false">SUM(D370:G370)</f>
        <v>80328</v>
      </c>
      <c r="I370" s="119"/>
    </row>
    <row r="371" customFormat="false" ht="15" hidden="false" customHeight="true" outlineLevel="0" collapsed="false">
      <c r="A371" s="13"/>
      <c r="B371" s="16"/>
      <c r="C371" s="42"/>
      <c r="D371" s="31"/>
      <c r="E371" s="31"/>
      <c r="F371" s="31"/>
      <c r="G371" s="31"/>
      <c r="H371" s="31"/>
      <c r="I371" s="47"/>
    </row>
    <row r="372" s="1" customFormat="true" ht="24.75" hidden="false" customHeight="true" outlineLevel="0" collapsed="false">
      <c r="A372" s="13" t="n">
        <v>9200</v>
      </c>
      <c r="B372" s="16"/>
      <c r="C372" s="65" t="s">
        <v>323</v>
      </c>
      <c r="D372" s="15"/>
      <c r="E372" s="15"/>
      <c r="F372" s="15"/>
      <c r="G372" s="15"/>
      <c r="H372" s="15"/>
      <c r="I372" s="47"/>
    </row>
    <row r="373" customFormat="false" ht="24.95" hidden="false" customHeight="true" outlineLevel="0" collapsed="false">
      <c r="A373" s="17" t="n">
        <v>9207</v>
      </c>
      <c r="B373" s="17"/>
      <c r="C373" s="18" t="s">
        <v>324</v>
      </c>
      <c r="D373" s="15"/>
      <c r="E373" s="15"/>
      <c r="F373" s="15"/>
      <c r="G373" s="15"/>
      <c r="H373" s="15"/>
      <c r="I373" s="16"/>
    </row>
    <row r="374" customFormat="false" ht="24.95" hidden="false" customHeight="true" outlineLevel="0" collapsed="false">
      <c r="A374" s="17"/>
      <c r="B374" s="17" t="n">
        <v>1</v>
      </c>
      <c r="C374" s="18" t="s">
        <v>325</v>
      </c>
      <c r="D374" s="15" t="n">
        <v>9450</v>
      </c>
      <c r="E374" s="15" t="n">
        <v>2551</v>
      </c>
      <c r="F374" s="15"/>
      <c r="G374" s="15"/>
      <c r="H374" s="15" t="n">
        <f aca="false">SUM(D374:G374)</f>
        <v>12001</v>
      </c>
      <c r="I374" s="16" t="s">
        <v>15</v>
      </c>
    </row>
    <row r="375" customFormat="false" ht="26.25" hidden="false" customHeight="true" outlineLevel="0" collapsed="false">
      <c r="A375" s="38" t="n">
        <v>9200</v>
      </c>
      <c r="B375" s="45"/>
      <c r="C375" s="46" t="s">
        <v>326</v>
      </c>
      <c r="D375" s="40" t="n">
        <f aca="false">SUM(D374)</f>
        <v>9450</v>
      </c>
      <c r="E375" s="40" t="n">
        <f aca="false">SUM(E374)</f>
        <v>2551</v>
      </c>
      <c r="F375" s="40" t="n">
        <f aca="false">SUM(F374)</f>
        <v>0</v>
      </c>
      <c r="G375" s="40" t="n">
        <f aca="false">SUM(G374)</f>
        <v>0</v>
      </c>
      <c r="H375" s="40" t="n">
        <f aca="false">SUM(D375:G375)</f>
        <v>12001</v>
      </c>
      <c r="I375" s="41"/>
    </row>
    <row r="376" s="1" customFormat="true" ht="14.25" hidden="false" customHeight="true" outlineLevel="0" collapsed="false">
      <c r="A376" s="13"/>
      <c r="B376" s="16"/>
      <c r="C376" s="65"/>
      <c r="D376" s="31"/>
      <c r="E376" s="31"/>
      <c r="F376" s="31"/>
      <c r="G376" s="31"/>
      <c r="H376" s="31"/>
      <c r="I376" s="47"/>
    </row>
    <row r="377" s="1" customFormat="true" ht="24.75" hidden="false" customHeight="true" outlineLevel="0" collapsed="false">
      <c r="A377" s="13" t="n">
        <v>9300</v>
      </c>
      <c r="B377" s="16"/>
      <c r="C377" s="65" t="s">
        <v>327</v>
      </c>
      <c r="I377" s="47"/>
    </row>
    <row r="378" s="1" customFormat="true" ht="38.25" hidden="false" customHeight="false" outlineLevel="0" collapsed="false">
      <c r="A378" s="17" t="n">
        <v>9327</v>
      </c>
      <c r="B378" s="16" t="n">
        <v>1</v>
      </c>
      <c r="C378" s="47" t="s">
        <v>328</v>
      </c>
      <c r="D378" s="1" t="n">
        <v>10176</v>
      </c>
      <c r="E378" s="1" t="n">
        <v>2747</v>
      </c>
      <c r="H378" s="15" t="n">
        <f aca="false">SUM(D378:G378)</f>
        <v>12923</v>
      </c>
      <c r="I378" s="16" t="s">
        <v>173</v>
      </c>
    </row>
    <row r="379" s="1" customFormat="true" ht="24.75" hidden="false" customHeight="true" outlineLevel="0" collapsed="false">
      <c r="A379" s="38" t="n">
        <v>9300</v>
      </c>
      <c r="B379" s="92"/>
      <c r="C379" s="58" t="s">
        <v>329</v>
      </c>
      <c r="D379" s="58" t="n">
        <f aca="false">SUM(D378)</f>
        <v>10176</v>
      </c>
      <c r="E379" s="58" t="n">
        <f aca="false">SUM(E378)</f>
        <v>2747</v>
      </c>
      <c r="F379" s="58" t="n">
        <f aca="false">SUM(F378)</f>
        <v>0</v>
      </c>
      <c r="G379" s="58" t="n">
        <f aca="false">SUM(G378)</f>
        <v>0</v>
      </c>
      <c r="H379" s="58" t="n">
        <f aca="false">SUM(D379:G379)</f>
        <v>12923</v>
      </c>
      <c r="I379" s="119"/>
    </row>
    <row r="380" customFormat="false" ht="24.75" hidden="false" customHeight="true" outlineLevel="0" collapsed="false">
      <c r="A380" s="38" t="n">
        <v>9000</v>
      </c>
      <c r="B380" s="16"/>
      <c r="C380" s="61" t="s">
        <v>330</v>
      </c>
      <c r="D380" s="58" t="n">
        <f aca="false">D370+D379+D375</f>
        <v>82877</v>
      </c>
      <c r="E380" s="58" t="n">
        <f aca="false">E370+E379+E375</f>
        <v>22375</v>
      </c>
      <c r="F380" s="58" t="n">
        <f aca="false">F370+F379+F375</f>
        <v>0</v>
      </c>
      <c r="G380" s="58" t="n">
        <f aca="false">G370+G379+G375</f>
        <v>0</v>
      </c>
      <c r="H380" s="58" t="n">
        <f aca="false">SUM(D380:G380)</f>
        <v>105252</v>
      </c>
      <c r="I380" s="119"/>
    </row>
    <row r="381" customFormat="false" ht="24.75" hidden="false" customHeight="true" outlineLevel="0" collapsed="false">
      <c r="A381" s="38"/>
      <c r="B381" s="38"/>
      <c r="C381" s="60" t="s">
        <v>331</v>
      </c>
      <c r="D381" s="120" t="n">
        <f aca="false">SUM(D360,D192,D315,D169,D380,D364)</f>
        <v>1143196</v>
      </c>
      <c r="E381" s="120" t="n">
        <f aca="false">SUM(E360,E192,E315,E169,E380,E364)</f>
        <v>307903</v>
      </c>
      <c r="F381" s="120" t="n">
        <f aca="false">SUM(F360,F192,F315,F169,F380,F364)</f>
        <v>-41794</v>
      </c>
      <c r="G381" s="120" t="n">
        <f aca="false">SUM(G360,G192,G315,G169,G380,G364)</f>
        <v>-11285</v>
      </c>
      <c r="H381" s="120" t="n">
        <f aca="false">SUM(D381:G381)</f>
        <v>1398020</v>
      </c>
      <c r="I381" s="121"/>
    </row>
    <row r="382" s="1" customFormat="true" ht="18.75" hidden="false" customHeight="false" outlineLevel="0" collapsed="false">
      <c r="B382" s="2"/>
      <c r="C382" s="122"/>
      <c r="E382" s="2"/>
      <c r="F382" s="2"/>
      <c r="G382" s="2"/>
      <c r="H382" s="2"/>
      <c r="I382" s="2"/>
    </row>
  </sheetData>
  <mergeCells count="11">
    <mergeCell ref="A1:I1"/>
    <mergeCell ref="A2:I2"/>
    <mergeCell ref="A4:A7"/>
    <mergeCell ref="B4:B7"/>
    <mergeCell ref="C4:C7"/>
    <mergeCell ref="D4:D7"/>
    <mergeCell ref="E4:E7"/>
    <mergeCell ref="F4:F7"/>
    <mergeCell ref="G4:G7"/>
    <mergeCell ref="H4:H7"/>
    <mergeCell ref="I4:I7"/>
  </mergeCells>
  <printOptions headings="false" gridLines="false" gridLinesSet="true" horizontalCentered="true" verticalCentered="false"/>
  <pageMargins left="0" right="0" top="0.590277777777778" bottom="0.511805555555556" header="0.0784722222222222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 &amp;15 &amp;11 16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Dobrovitzky Anna</cp:lastModifiedBy>
  <cp:lastPrinted>2023-11-21T12:52:42Z</cp:lastPrinted>
  <dcterms:modified xsi:type="dcterms:W3CDTF">2023-11-23T14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