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57</definedName>
    <definedName function="false" hidden="false" localSheetId="0" name="_xlnm.Print_Titles" vbProcedure="false">'működési pe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37">
  <si>
    <t xml:space="preserve">Budapest Főváros VII. Kerület Erzsébetváros Önkormányzata</t>
  </si>
  <si>
    <t xml:space="preserve">Egyéb működési célú támogatások államháztartáson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Tiszta utca, rendes ház pályázat </t>
  </si>
  <si>
    <t xml:space="preserve">II.</t>
  </si>
  <si>
    <t xml:space="preserve">Munkaadókat terhelő járulékok és szociális hozzájárulási adó</t>
  </si>
  <si>
    <t xml:space="preserve">K2.</t>
  </si>
  <si>
    <t xml:space="preserve">2022. évi növényesítési pályázat</t>
  </si>
  <si>
    <t xml:space="preserve">K512.</t>
  </si>
  <si>
    <t xml:space="preserve">Bethlen Gábor utca 4. szám alatti társasház</t>
  </si>
  <si>
    <t xml:space="preserve">Dembinszky utca 20. szám alatti társasház</t>
  </si>
  <si>
    <t xml:space="preserve">Dembinszky utca 6. szám alatti társasház</t>
  </si>
  <si>
    <t xml:space="preserve">Dob utca 53. szám alatti társasház</t>
  </si>
  <si>
    <t xml:space="preserve">Garay utca 42. szám alatti társasház</t>
  </si>
  <si>
    <t xml:space="preserve">Kisdiófa utca 3. szám alatti társasház</t>
  </si>
  <si>
    <t xml:space="preserve">Marek József utca 16. szám alatti társasház</t>
  </si>
  <si>
    <t xml:space="preserve">Murányi utca 18. szám alatti társasház</t>
  </si>
  <si>
    <t xml:space="preserve">Murányi utca 51. szám alatti társasház</t>
  </si>
  <si>
    <t xml:space="preserve">Murányi utca 38. szám alatti társasház</t>
  </si>
  <si>
    <t xml:space="preserve">Rottenbiller utca 40. szám alatti társasház</t>
  </si>
  <si>
    <t xml:space="preserve">Szinva utca 6-8. szám alatti társasház</t>
  </si>
  <si>
    <t xml:space="preserve">Thököly út 16. szám alatti társasház</t>
  </si>
  <si>
    <t xml:space="preserve">Thököly út 27. szám alatti társasház</t>
  </si>
  <si>
    <t xml:space="preserve">Városligeti fasor 31. szám alatti társasház</t>
  </si>
  <si>
    <t xml:space="preserve">Wesselényi utca 65. szám alatti társasház</t>
  </si>
  <si>
    <t xml:space="preserve">III.</t>
  </si>
  <si>
    <t xml:space="preserve">2022. évi növényesítési pályázat (1+2+…+16)</t>
  </si>
  <si>
    <t xml:space="preserve">2023. évi növényesítési pályázat</t>
  </si>
  <si>
    <t xml:space="preserve">Csengery utca 8. szám alatti társasház</t>
  </si>
  <si>
    <t xml:space="preserve">Peterdy utca 24. szám alatti társasház</t>
  </si>
  <si>
    <t xml:space="preserve">Nefelejcs utca 56. szám alatti társasház</t>
  </si>
  <si>
    <t xml:space="preserve">Holló utca 12-14. szám alatti társasház</t>
  </si>
  <si>
    <t xml:space="preserve">Bajza utca 6. szám alatti társasház</t>
  </si>
  <si>
    <t xml:space="preserve">Dózsa György út 62. szám alatti társasház</t>
  </si>
  <si>
    <t xml:space="preserve">Vörösmarty utca 14. szám alatti társasház</t>
  </si>
  <si>
    <t xml:space="preserve">Dob utca 11. szám alatti társasház</t>
  </si>
  <si>
    <t xml:space="preserve">Almássy utca 6. szám alatti társasház</t>
  </si>
  <si>
    <t xml:space="preserve">IV.</t>
  </si>
  <si>
    <t xml:space="preserve">2023. évi növényesítési pályázat (1+...+10)</t>
  </si>
  <si>
    <t xml:space="preserve">V.</t>
  </si>
  <si>
    <t xml:space="preserve">2022. évi Tiszta utca, rendes ház pályázat</t>
  </si>
  <si>
    <t xml:space="preserve">Társasházak részére pályázatok költségei összesen (III+IV+V)</t>
  </si>
  <si>
    <t xml:space="preserve">Társasházak részére pályázatok költségei mindösszesen (I+II+III+IV+V)</t>
  </si>
  <si>
    <t xml:space="preserve">Akácfa Udvar Kft.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Rendezvények, stratégiai feladatok</t>
  </si>
  <si>
    <t xml:space="preserve">Önkormányzat által alapított kitüntetések, díjak</t>
  </si>
  <si>
    <t xml:space="preserve">Közművelődési, egyéb művészeti feladatok</t>
  </si>
  <si>
    <t xml:space="preserve">Egyéb pénzügyi műveletek előirányzata</t>
  </si>
  <si>
    <t xml:space="preserve">EVIN Nzrt. részére működési célú vissza nem térítendő támogatások az "Energiaközösség létrehozása és működtetése Erzsébetvárosban" pályázat megvalósítása érdekében</t>
  </si>
  <si>
    <t xml:space="preserve">Piacüzemeltetési Kft. részére működési célú vissza nem térítendő támogatások az "Energiaközösség létrehozása és működtetése Erzsébetvárosban" pályázat megvalósítása érdekében</t>
  </si>
  <si>
    <t xml:space="preserve">Piacüzemeltetési Kft. részére működési célú vissza nem térítendő támogatások napelemes rendszer kiépítése érdekében</t>
  </si>
  <si>
    <t xml:space="preserve">Egyéb pénzügyi műveletek előirányzata összesen (1+2+3)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Oltalom Karitatív Egyesület támogatása</t>
  </si>
  <si>
    <t xml:space="preserve">Baross Imre Artista és Előadó-művészeti Akadémia
  Szakgimnázium, Technikum és Alapfokú Művészeti
  Iskola támogatása</t>
  </si>
  <si>
    <t xml:space="preserve">Erzsébetvárosi Zsidó Örökségért Alapítvány 
 támogatása – Erzsébetvárosi Zsidó Történeti Tár működtetése érdekében</t>
  </si>
  <si>
    <t xml:space="preserve">LSP Team Sportegyesület támogatása</t>
  </si>
  <si>
    <t xml:space="preserve">Elektromos ajtóék beszerzése lakosok részére</t>
  </si>
  <si>
    <t xml:space="preserve">Kegyeleti költségek támogatása</t>
  </si>
  <si>
    <t xml:space="preserve">Pro Psychologia Alapítvány támogatása XXIII. Országos Neveléstudományi Konferencia</t>
  </si>
  <si>
    <t xml:space="preserve">Több mint feleség munkacímű kisfilm </t>
  </si>
  <si>
    <t xml:space="preserve">Ellátási szerződések alapján nyújtott támogatások és egyéb működési célú támogatások államháztartáson kívülre összesen (1+2+…+13)</t>
  </si>
  <si>
    <t xml:space="preserve">Kulturális támogatások </t>
  </si>
  <si>
    <t xml:space="preserve">Gólem Színház támogatása</t>
  </si>
  <si>
    <t xml:space="preserve">Gólem Színház Civil korzó</t>
  </si>
  <si>
    <t xml:space="preserve">Orlai Produkció támogatása</t>
  </si>
  <si>
    <t xml:space="preserve">Spinóza Színház támogatása</t>
  </si>
  <si>
    <t xml:space="preserve">Rumbach Zsinagóga támogatása</t>
  </si>
  <si>
    <t xml:space="preserve">Zsidó Művészeti Napok támogatása</t>
  </si>
  <si>
    <t xml:space="preserve">Zsidó Kulturális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Budapest 150 emlékév ötletpályázat</t>
  </si>
  <si>
    <t xml:space="preserve">Átrium Színház támogatása</t>
  </si>
  <si>
    <t xml:space="preserve">RS9 Off Független Színházi Fesztivál támogatása</t>
  </si>
  <si>
    <t xml:space="preserve">Kultúrnegyed Katalizátor pályázat</t>
  </si>
  <si>
    <t xml:space="preserve">Artopolis Egyesület "Szendvicsbár a közösségi térben" támogatása</t>
  </si>
  <si>
    <t xml:space="preserve">Dér Zsolt Ev. "Annie Baker: Aliens drámája" támogatása</t>
  </si>
  <si>
    <t xml:space="preserve">FISZ-Fiatal Írók Szövetsége "Mesterek és tanítványok" támogatása</t>
  </si>
  <si>
    <t xml:space="preserve">Jancsó Art Gallery "Katalizátor-Művészeti Kampány" támogatása</t>
  </si>
  <si>
    <t xml:space="preserve">Juhász Nóra "Kortárs fotóinstallációk Erzsébetváros közterein" támogatása</t>
  </si>
  <si>
    <t xml:space="preserve">Kontur Balázs "K28 Galéria bemutatása" támogatása</t>
  </si>
  <si>
    <t xml:space="preserve">Liu Miranda Rachel "Liu Miranda hegedűművész komolyzenei koncertje" támogatása</t>
  </si>
  <si>
    <t xml:space="preserve">Manna Kulturális Egyesület "Élőtér-Interaktív színház játék kisiskolásoknak" támogatása</t>
  </si>
  <si>
    <t xml:space="preserve">Szabó Judit "Central Europen String Quartet koncert" támogatása</t>
  </si>
  <si>
    <t xml:space="preserve">Szlávics Anna "Kiégés helyett tudatos öngondoskodás, fenntarthatóság a városi életmód forgatagában" támogatása</t>
  </si>
  <si>
    <t xml:space="preserve">Somogyi Tamás "Hallgass meg egy verset!" támogatása</t>
  </si>
  <si>
    <t xml:space="preserve">Takács Máté "Kazár Szótár" támogatása</t>
  </si>
  <si>
    <t xml:space="preserve">Pararell Művészet Alapítvány "Octopus*kiállítóhely létrehozása" támogatása</t>
  </si>
  <si>
    <t xml:space="preserve">Örökmozi Alapítvány "Örökmozi Filmklub" támogatása</t>
  </si>
  <si>
    <t xml:space="preserve">Szépirodalmi Figyelő Alapítvány "Erzsébetvárosi Kép-Regény" támogatása</t>
  </si>
  <si>
    <t xml:space="preserve">Kulturális támogatások összesen (1+2+…+28)</t>
  </si>
  <si>
    <t xml:space="preserve">Háziorvosok működési támogatásai</t>
  </si>
  <si>
    <t xml:space="preserve">DAN-DENTAL Fogászati Kereskedelmi és Szolgáltató Bt.</t>
  </si>
  <si>
    <t xml:space="preserve">DO-RÉTHY Bt. </t>
  </si>
  <si>
    <t xml:space="preserve">Dr. Ekhardt Edit és Társa Bt. </t>
  </si>
  <si>
    <t xml:space="preserve">Dr. Gergely György Bt. </t>
  </si>
  <si>
    <t xml:space="preserve">Dr. Magyar és Magyar Bt. támogatása</t>
  </si>
  <si>
    <t xml:space="preserve">Dr. Mandula Diána Dorottya támogatása</t>
  </si>
  <si>
    <t xml:space="preserve">Dr. VIZLER Bt. </t>
  </si>
  <si>
    <t xml:space="preserve">Endorfin Bt. </t>
  </si>
  <si>
    <t xml:space="preserve">HEALTH CARE Bt. </t>
  </si>
  <si>
    <t xml:space="preserve">Health – 2002 Bt.</t>
  </si>
  <si>
    <t xml:space="preserve">Holisztikus Alapellátás Kft. </t>
  </si>
  <si>
    <t xml:space="preserve">Humán-Prevenció Bt.</t>
  </si>
  <si>
    <t xml:space="preserve">INTERNATIONAL EMERGENCY SERVICE Kft. </t>
  </si>
  <si>
    <t xml:space="preserve">Izsák-Dent Kft. támogatása</t>
  </si>
  <si>
    <t xml:space="preserve">JANCA-MEDI-LAND Bt. </t>
  </si>
  <si>
    <t xml:space="preserve">Kelemen és Varga Kft. </t>
  </si>
  <si>
    <t xml:space="preserve">KINDERÁG Bt. </t>
  </si>
  <si>
    <t xml:space="preserve">„KM Minident” Bt. </t>
  </si>
  <si>
    <t xml:space="preserve">LEINIKKI Kft. </t>
  </si>
  <si>
    <t xml:space="preserve">MaDent2021 Bt.</t>
  </si>
  <si>
    <t xml:space="preserve">Markidiel Bt. </t>
  </si>
  <si>
    <t xml:space="preserve">MarosváriMed Bt. </t>
  </si>
  <si>
    <t xml:space="preserve">MEDAMED Bt. </t>
  </si>
  <si>
    <t xml:space="preserve">Medicina – Radiológia Bt. </t>
  </si>
  <si>
    <t xml:space="preserve">Medico City Kft. </t>
  </si>
  <si>
    <t xml:space="preserve">Medico Inter Kft. </t>
  </si>
  <si>
    <t xml:space="preserve">MED-MIX Bt.</t>
  </si>
  <si>
    <t xml:space="preserve">MEDVASS Kft. </t>
  </si>
  <si>
    <t xml:space="preserve">Mizser Bt. </t>
  </si>
  <si>
    <t xml:space="preserve">Nagy-Bódy Bt. </t>
  </si>
  <si>
    <t xml:space="preserve">Paratus Bt. </t>
  </si>
  <si>
    <t xml:space="preserve">POPIDENT Bt. </t>
  </si>
  <si>
    <t xml:space="preserve">PrimeMed Bt. </t>
  </si>
  <si>
    <t xml:space="preserve">„PRO HOMINE” Bt.</t>
  </si>
  <si>
    <t xml:space="preserve">Somadent Kft. </t>
  </si>
  <si>
    <t xml:space="preserve">TAO Kft. </t>
  </si>
  <si>
    <t xml:space="preserve">Tar-Dent Bt. </t>
  </si>
  <si>
    <t xml:space="preserve">TenDent Kft. </t>
  </si>
  <si>
    <t xml:space="preserve">VITA-CHI Bt. </t>
  </si>
  <si>
    <t xml:space="preserve">W és M Bt. </t>
  </si>
  <si>
    <t xml:space="preserve">„XANAX” Bt. </t>
  </si>
  <si>
    <t xml:space="preserve">Zsuzsa Doktor Bt. </t>
  </si>
  <si>
    <t xml:space="preserve">Háziorvosok működési támogatása összesen (1+2+…+42)</t>
  </si>
  <si>
    <t xml:space="preserve">Civil szervezetek program célú támogatása</t>
  </si>
  <si>
    <t xml:space="preserve">A XXI. század Zenéje Alapítvány</t>
  </si>
  <si>
    <t xml:space="preserve">Ars Sacra Alapítvány</t>
  </si>
  <si>
    <t xml:space="preserve">Artopolis Művészeti és Kulturális Egyesület</t>
  </si>
  <si>
    <t xml:space="preserve">Belvárosi Gyülekezet Alapítvány</t>
  </si>
  <si>
    <t xml:space="preserve">Budapest Erzsébetváros gróf Brunszvik Teréz Óvodavédő Egylet</t>
  </si>
  <si>
    <t xml:space="preserve">Epicentrum Egyesület</t>
  </si>
  <si>
    <t xml:space="preserve">FISZ, Fiatal Írók Szövetsége</t>
  </si>
  <si>
    <t xml:space="preserve">Jancsó Art Gallery Művészeti Egyesület</t>
  </si>
  <si>
    <t xml:space="preserve">Járókelő Közhasznú Egyesület</t>
  </si>
  <si>
    <t xml:space="preserve">KALAMONA-MŰHELY Nonprofit Egyesület</t>
  </si>
  <si>
    <t xml:space="preserve">Magyar Ultisok Országos Egyesülete</t>
  </si>
  <si>
    <t xml:space="preserve">MAMŰ Társaság Kulturális Egyesület</t>
  </si>
  <si>
    <t xml:space="preserve">Martin György Kulturális Egyesület</t>
  </si>
  <si>
    <t xml:space="preserve">Metrum Egyesület</t>
  </si>
  <si>
    <t xml:space="preserve">Miénk A Színpad Egyesület</t>
  </si>
  <si>
    <t xml:space="preserve">Mozgássérültek Budapesti Egyesülete</t>
  </si>
  <si>
    <t xml:space="preserve">NEM ADOM FEL Alapítvány</t>
  </si>
  <si>
    <t xml:space="preserve">Nők a Nőkért Együtt az Erőszak Ellen Egyesület</t>
  </si>
  <si>
    <t xml:space="preserve">ÖRÖKMOZI Alapítvány</t>
  </si>
  <si>
    <t xml:space="preserve">Palánta Sorsfordító Alapítvány</t>
  </si>
  <si>
    <t xml:space="preserve">Partners Hungary Alapítvány</t>
  </si>
  <si>
    <t xml:space="preserve">Spinoza Színház Közhasznú Egyesület</t>
  </si>
  <si>
    <t xml:space="preserve">Spinto Operatársulat Művészeti Egyesület</t>
  </si>
  <si>
    <t xml:space="preserve">Tér 12 Kulturális Egyesület</t>
  </si>
  <si>
    <t xml:space="preserve">Tiszta Művészetért Társulat Egyesület</t>
  </si>
  <si>
    <t xml:space="preserve">Turista és természetjáró Információs Egyesület</t>
  </si>
  <si>
    <t xml:space="preserve">Vakok és Gyengénlátók Magyarországi Regionális Egyesülete</t>
  </si>
  <si>
    <t xml:space="preserve">Vince Gábor Alapítvány</t>
  </si>
  <si>
    <t xml:space="preserve">Felelős kutyatartást támogató programok megvalósítása</t>
  </si>
  <si>
    <t xml:space="preserve">Állatorvosok az állatvédelemért országos alapítvány támogatása</t>
  </si>
  <si>
    <t xml:space="preserve">ZöldEb Kutyás Érdekvédelmi Egyesület támogatása</t>
  </si>
  <si>
    <t xml:space="preserve">NOÉ Állatotthon Alapítvány támogatása</t>
  </si>
  <si>
    <t xml:space="preserve">Civil szervezetek működési célú támogatása</t>
  </si>
  <si>
    <t xml:space="preserve">Budapesti Vándor Kórus Barátai Egyesület</t>
  </si>
  <si>
    <t xml:space="preserve">Fiatal Képzőművészek Stúdiója Egyesület</t>
  </si>
  <si>
    <t xml:space="preserve">Heti Betevő Egyesület</t>
  </si>
  <si>
    <t xml:space="preserve">Kiút Szociális és Mentálhigiénés Egyesület</t>
  </si>
  <si>
    <t xml:space="preserve">LSP Team Sportegyesület</t>
  </si>
  <si>
    <t xml:space="preserve">Magyarországi Zsidó Szociális Segély Alapítvány</t>
  </si>
  <si>
    <t xml:space="preserve">Művészetbarátok Egyesülete</t>
  </si>
  <si>
    <t xml:space="preserve">Myrai Vallási Közhasznú Egyesület</t>
  </si>
  <si>
    <t xml:space="preserve">Sirály Életmód Sport Egyesület</t>
  </si>
  <si>
    <t xml:space="preserve">Történelemtanárok Egylete támogatása</t>
  </si>
  <si>
    <t xml:space="preserve">Zsilip Művészeti Egyesület</t>
  </si>
  <si>
    <t xml:space="preserve">Civil szervezetek program és működési célú támogatása összesen (1+2+…+49)</t>
  </si>
  <si>
    <t xml:space="preserve">Kerületi egyházak támogatása</t>
  </si>
  <si>
    <t xml:space="preserve">Budapest-Fasori Evangélikus Egyházközség</t>
  </si>
  <si>
    <t xml:space="preserve">Budapesti Görög Katolikus Parókia</t>
  </si>
  <si>
    <t xml:space="preserve">Budapesti Zsidó Hitközség</t>
  </si>
  <si>
    <t xml:space="preserve">Budapest-Klauzál téri Református Egyházközség </t>
  </si>
  <si>
    <t xml:space="preserve">Budapest-Thököly úti Rózsafüzér Királynéja Plébánia</t>
  </si>
  <si>
    <t xml:space="preserve">Golgota Keresztény Gyülekezet </t>
  </si>
  <si>
    <t xml:space="preserve">Wesselényi utcai Baptista Gyülekezet</t>
  </si>
  <si>
    <t xml:space="preserve">Kerületi egyházak támogatása összesen (1+2+…+7)</t>
  </si>
  <si>
    <t xml:space="preserve">Ellátási szerződések alapján nyújtott támogatások és egyéb működési célú támogatások államháztartáson kívülre mindösszesen (I+II+III+IV+V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503+5606+5608+5701+5702+5707+5804+6105+6108+6802)</t>
  </si>
  <si>
    <t xml:space="preserve">K508.</t>
  </si>
  <si>
    <t xml:space="preserve">EVIN Zrt. részére működési célú visszatérítendő támogatások, kölcsönök nyújtása az "Energiaközösség létrehozása és működtetése Erzsébetvárosban" pályázat megvalósítása érdekében</t>
  </si>
  <si>
    <t xml:space="preserve">Piacüzemeltetési Kft. részére működési célú visszatérítendő támogatások, kölcsönök nyújtása az "Energiaközösség létrehozása és működtetése Erzsébetvárosban" pályázat megvalósítása érdekében</t>
  </si>
  <si>
    <t xml:space="preserve">Piacüzemeltetési Kft. részére működési célú visszatérítendő támogatások, kölcsönök nyújtása napelemes rendszer kiépítése érdeké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true" showOutlineSymbols="true" defaultGridColor="true" view="pageBreakPreview" topLeftCell="A247" colorId="64" zoomScale="85" zoomScaleNormal="75" zoomScalePageLayoutView="85" workbookViewId="0">
      <selection pane="topLeft" activeCell="E252" activeCellId="0" sqref="E2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14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true" hidden="false" outlineLevel="0" max="8" min="8" style="3" width="19.56"/>
    <col collapsed="false" customWidth="false" hidden="false" outlineLevel="0" max="257" min="9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5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5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5" customFormat="true" ht="18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4" t="n">
        <v>7</v>
      </c>
    </row>
    <row r="8" s="22" customFormat="true" ht="30.75" hidden="false" customHeight="true" outlineLevel="0" collapsed="false">
      <c r="A8" s="16" t="n">
        <v>5303</v>
      </c>
      <c r="B8" s="17"/>
      <c r="C8" s="18" t="s">
        <v>11</v>
      </c>
      <c r="D8" s="19"/>
      <c r="E8" s="20"/>
      <c r="F8" s="20"/>
      <c r="G8" s="21"/>
    </row>
    <row r="9" s="22" customFormat="true" ht="30.75" hidden="false" customHeight="true" outlineLevel="0" collapsed="false">
      <c r="A9" s="16" t="s">
        <v>12</v>
      </c>
      <c r="B9" s="17"/>
      <c r="C9" s="18" t="s">
        <v>13</v>
      </c>
      <c r="D9" s="19"/>
      <c r="E9" s="20"/>
      <c r="F9" s="20"/>
      <c r="G9" s="21"/>
    </row>
    <row r="10" s="25" customFormat="true" ht="30.75" hidden="false" customHeight="true" outlineLevel="0" collapsed="false">
      <c r="A10" s="16"/>
      <c r="B10" s="23" t="s">
        <v>14</v>
      </c>
      <c r="C10" s="24" t="s">
        <v>15</v>
      </c>
      <c r="D10" s="19" t="n">
        <v>885</v>
      </c>
      <c r="E10" s="20"/>
      <c r="F10" s="20" t="n">
        <f aca="false">D10+E10</f>
        <v>885</v>
      </c>
      <c r="G10" s="21" t="s">
        <v>16</v>
      </c>
    </row>
    <row r="11" s="25" customFormat="true" ht="30.75" hidden="false" customHeight="true" outlineLevel="0" collapsed="false">
      <c r="A11" s="16"/>
      <c r="B11" s="23" t="s">
        <v>14</v>
      </c>
      <c r="C11" s="24" t="s">
        <v>17</v>
      </c>
      <c r="D11" s="19" t="n">
        <v>0</v>
      </c>
      <c r="E11" s="20"/>
      <c r="F11" s="20" t="n">
        <f aca="false">D11+E11</f>
        <v>0</v>
      </c>
      <c r="G11" s="21" t="s">
        <v>16</v>
      </c>
    </row>
    <row r="12" s="22" customFormat="true" ht="30.75" hidden="false" customHeight="true" outlineLevel="0" collapsed="false">
      <c r="A12" s="16" t="s">
        <v>18</v>
      </c>
      <c r="B12" s="17"/>
      <c r="C12" s="18" t="s">
        <v>19</v>
      </c>
      <c r="D12" s="19"/>
      <c r="E12" s="20"/>
      <c r="F12" s="20"/>
      <c r="G12" s="21"/>
    </row>
    <row r="13" s="25" customFormat="true" ht="30.75" hidden="false" customHeight="true" outlineLevel="0" collapsed="false">
      <c r="A13" s="16"/>
      <c r="B13" s="23" t="s">
        <v>20</v>
      </c>
      <c r="C13" s="24" t="s">
        <v>15</v>
      </c>
      <c r="D13" s="19" t="n">
        <v>115</v>
      </c>
      <c r="E13" s="20"/>
      <c r="F13" s="20" t="n">
        <f aca="false">D13+E13</f>
        <v>115</v>
      </c>
      <c r="G13" s="21" t="s">
        <v>16</v>
      </c>
    </row>
    <row r="14" s="25" customFormat="true" ht="30.75" hidden="false" customHeight="true" outlineLevel="0" collapsed="false">
      <c r="A14" s="16"/>
      <c r="B14" s="23" t="s">
        <v>20</v>
      </c>
      <c r="C14" s="24" t="s">
        <v>17</v>
      </c>
      <c r="D14" s="19" t="n">
        <v>713</v>
      </c>
      <c r="E14" s="20"/>
      <c r="F14" s="20" t="n">
        <f aca="false">D14+E14</f>
        <v>713</v>
      </c>
      <c r="G14" s="21" t="s">
        <v>16</v>
      </c>
    </row>
    <row r="15" s="22" customFormat="true" ht="18.75" hidden="false" customHeight="false" outlineLevel="0" collapsed="false">
      <c r="A15" s="26"/>
      <c r="B15" s="27"/>
      <c r="C15" s="18"/>
      <c r="D15" s="19"/>
      <c r="E15" s="20"/>
      <c r="F15" s="20"/>
      <c r="G15" s="21"/>
    </row>
    <row r="16" s="22" customFormat="true" ht="30.75" hidden="false" customHeight="true" outlineLevel="0" collapsed="false">
      <c r="A16" s="16"/>
      <c r="B16" s="17"/>
      <c r="C16" s="18" t="s">
        <v>21</v>
      </c>
      <c r="D16" s="19"/>
      <c r="E16" s="20"/>
      <c r="F16" s="20"/>
      <c r="G16" s="21"/>
    </row>
    <row r="17" s="25" customFormat="true" ht="30.75" hidden="false" customHeight="true" outlineLevel="0" collapsed="false">
      <c r="A17" s="16" t="n">
        <v>1</v>
      </c>
      <c r="B17" s="23" t="s">
        <v>22</v>
      </c>
      <c r="C17" s="24" t="s">
        <v>23</v>
      </c>
      <c r="D17" s="19" t="n">
        <v>100</v>
      </c>
      <c r="E17" s="20"/>
      <c r="F17" s="20" t="n">
        <f aca="false">D17+E17</f>
        <v>100</v>
      </c>
      <c r="G17" s="21" t="s">
        <v>16</v>
      </c>
    </row>
    <row r="18" s="25" customFormat="true" ht="30.75" hidden="false" customHeight="true" outlineLevel="0" collapsed="false">
      <c r="A18" s="16" t="n">
        <v>2</v>
      </c>
      <c r="B18" s="28" t="s">
        <v>22</v>
      </c>
      <c r="C18" s="24" t="s">
        <v>24</v>
      </c>
      <c r="D18" s="19" t="n">
        <v>125</v>
      </c>
      <c r="E18" s="20"/>
      <c r="F18" s="20" t="n">
        <f aca="false">D18+E18</f>
        <v>125</v>
      </c>
      <c r="G18" s="21" t="s">
        <v>16</v>
      </c>
    </row>
    <row r="19" s="25" customFormat="true" ht="30.75" hidden="false" customHeight="true" outlineLevel="0" collapsed="false">
      <c r="A19" s="16" t="n">
        <v>3</v>
      </c>
      <c r="B19" s="28" t="s">
        <v>22</v>
      </c>
      <c r="C19" s="24" t="s">
        <v>25</v>
      </c>
      <c r="D19" s="19" t="n">
        <v>500</v>
      </c>
      <c r="E19" s="20"/>
      <c r="F19" s="20" t="n">
        <f aca="false">D19+E19</f>
        <v>500</v>
      </c>
      <c r="G19" s="21" t="s">
        <v>16</v>
      </c>
    </row>
    <row r="20" s="25" customFormat="true" ht="30.75" hidden="false" customHeight="true" outlineLevel="0" collapsed="false">
      <c r="A20" s="16" t="n">
        <v>4</v>
      </c>
      <c r="B20" s="28" t="s">
        <v>22</v>
      </c>
      <c r="C20" s="24" t="s">
        <v>26</v>
      </c>
      <c r="D20" s="19" t="n">
        <v>150</v>
      </c>
      <c r="E20" s="20"/>
      <c r="F20" s="20" t="n">
        <f aca="false">D20+E20</f>
        <v>150</v>
      </c>
      <c r="G20" s="21" t="s">
        <v>16</v>
      </c>
    </row>
    <row r="21" s="25" customFormat="true" ht="30.75" hidden="false" customHeight="true" outlineLevel="0" collapsed="false">
      <c r="A21" s="16" t="n">
        <v>5</v>
      </c>
      <c r="B21" s="28" t="s">
        <v>22</v>
      </c>
      <c r="C21" s="24" t="s">
        <v>27</v>
      </c>
      <c r="D21" s="19" t="n">
        <v>225</v>
      </c>
      <c r="E21" s="20"/>
      <c r="F21" s="20" t="n">
        <f aca="false">D21+E21</f>
        <v>225</v>
      </c>
      <c r="G21" s="21" t="s">
        <v>16</v>
      </c>
    </row>
    <row r="22" s="25" customFormat="true" ht="30.75" hidden="false" customHeight="true" outlineLevel="0" collapsed="false">
      <c r="A22" s="16" t="n">
        <v>6</v>
      </c>
      <c r="B22" s="28" t="s">
        <v>22</v>
      </c>
      <c r="C22" s="24" t="s">
        <v>28</v>
      </c>
      <c r="D22" s="19" t="n">
        <v>40</v>
      </c>
      <c r="E22" s="20"/>
      <c r="F22" s="20" t="n">
        <f aca="false">D22+E22</f>
        <v>40</v>
      </c>
      <c r="G22" s="21" t="s">
        <v>16</v>
      </c>
    </row>
    <row r="23" s="25" customFormat="true" ht="30.75" hidden="false" customHeight="true" outlineLevel="0" collapsed="false">
      <c r="A23" s="16" t="n">
        <v>7</v>
      </c>
      <c r="B23" s="28" t="s">
        <v>22</v>
      </c>
      <c r="C23" s="24" t="s">
        <v>29</v>
      </c>
      <c r="D23" s="19" t="n">
        <v>100</v>
      </c>
      <c r="E23" s="20"/>
      <c r="F23" s="20" t="n">
        <f aca="false">D23+E23</f>
        <v>100</v>
      </c>
      <c r="G23" s="21" t="s">
        <v>16</v>
      </c>
    </row>
    <row r="24" s="25" customFormat="true" ht="30.75" hidden="false" customHeight="true" outlineLevel="0" collapsed="false">
      <c r="A24" s="16" t="n">
        <v>8</v>
      </c>
      <c r="B24" s="28" t="s">
        <v>22</v>
      </c>
      <c r="C24" s="24" t="s">
        <v>30</v>
      </c>
      <c r="D24" s="19" t="n">
        <v>100</v>
      </c>
      <c r="E24" s="20"/>
      <c r="F24" s="20" t="n">
        <f aca="false">D24+E24</f>
        <v>100</v>
      </c>
      <c r="G24" s="21" t="s">
        <v>16</v>
      </c>
    </row>
    <row r="25" s="25" customFormat="true" ht="30.75" hidden="false" customHeight="true" outlineLevel="0" collapsed="false">
      <c r="A25" s="16" t="n">
        <v>9</v>
      </c>
      <c r="B25" s="28" t="s">
        <v>22</v>
      </c>
      <c r="C25" s="24" t="s">
        <v>31</v>
      </c>
      <c r="D25" s="19" t="n">
        <v>75</v>
      </c>
      <c r="E25" s="20"/>
      <c r="F25" s="20" t="n">
        <f aca="false">D25+E25</f>
        <v>75</v>
      </c>
      <c r="G25" s="21" t="s">
        <v>16</v>
      </c>
    </row>
    <row r="26" s="25" customFormat="true" ht="30.75" hidden="false" customHeight="true" outlineLevel="0" collapsed="false">
      <c r="A26" s="16" t="n">
        <v>10</v>
      </c>
      <c r="B26" s="28" t="s">
        <v>22</v>
      </c>
      <c r="C26" s="24" t="s">
        <v>32</v>
      </c>
      <c r="D26" s="19" t="n">
        <v>100</v>
      </c>
      <c r="E26" s="20"/>
      <c r="F26" s="20" t="n">
        <f aca="false">D26+E26</f>
        <v>100</v>
      </c>
      <c r="G26" s="21" t="s">
        <v>16</v>
      </c>
    </row>
    <row r="27" s="25" customFormat="true" ht="30.75" hidden="false" customHeight="true" outlineLevel="0" collapsed="false">
      <c r="A27" s="16" t="n">
        <v>11</v>
      </c>
      <c r="B27" s="28" t="s">
        <v>22</v>
      </c>
      <c r="C27" s="24" t="s">
        <v>33</v>
      </c>
      <c r="D27" s="19" t="n">
        <v>75</v>
      </c>
      <c r="E27" s="20"/>
      <c r="F27" s="20" t="n">
        <f aca="false">D27+E27</f>
        <v>75</v>
      </c>
      <c r="G27" s="21" t="s">
        <v>16</v>
      </c>
    </row>
    <row r="28" s="25" customFormat="true" ht="30.75" hidden="false" customHeight="true" outlineLevel="0" collapsed="false">
      <c r="A28" s="16" t="n">
        <v>12</v>
      </c>
      <c r="B28" s="28" t="s">
        <v>22</v>
      </c>
      <c r="C28" s="24" t="s">
        <v>34</v>
      </c>
      <c r="D28" s="19" t="n">
        <v>50</v>
      </c>
      <c r="E28" s="20"/>
      <c r="F28" s="20" t="n">
        <f aca="false">D28+E28</f>
        <v>50</v>
      </c>
      <c r="G28" s="21" t="s">
        <v>16</v>
      </c>
    </row>
    <row r="29" s="25" customFormat="true" ht="30.75" hidden="false" customHeight="true" outlineLevel="0" collapsed="false">
      <c r="A29" s="16" t="n">
        <v>13</v>
      </c>
      <c r="B29" s="28" t="s">
        <v>22</v>
      </c>
      <c r="C29" s="24" t="s">
        <v>35</v>
      </c>
      <c r="D29" s="19" t="n">
        <v>500</v>
      </c>
      <c r="E29" s="20"/>
      <c r="F29" s="20" t="n">
        <f aca="false">D29+E29</f>
        <v>500</v>
      </c>
      <c r="G29" s="21" t="s">
        <v>16</v>
      </c>
    </row>
    <row r="30" s="25" customFormat="true" ht="30.75" hidden="false" customHeight="true" outlineLevel="0" collapsed="false">
      <c r="A30" s="16" t="n">
        <v>14</v>
      </c>
      <c r="B30" s="28" t="s">
        <v>22</v>
      </c>
      <c r="C30" s="24" t="s">
        <v>36</v>
      </c>
      <c r="D30" s="19" t="n">
        <v>125</v>
      </c>
      <c r="E30" s="20"/>
      <c r="F30" s="20" t="n">
        <f aca="false">D30+E30</f>
        <v>125</v>
      </c>
      <c r="G30" s="21" t="s">
        <v>16</v>
      </c>
    </row>
    <row r="31" s="25" customFormat="true" ht="30.75" hidden="false" customHeight="true" outlineLevel="0" collapsed="false">
      <c r="A31" s="16" t="n">
        <v>15</v>
      </c>
      <c r="B31" s="28" t="s">
        <v>22</v>
      </c>
      <c r="C31" s="24" t="s">
        <v>37</v>
      </c>
      <c r="D31" s="19" t="n">
        <v>250</v>
      </c>
      <c r="E31" s="20"/>
      <c r="F31" s="20" t="n">
        <f aca="false">D31+E31</f>
        <v>250</v>
      </c>
      <c r="G31" s="21" t="s">
        <v>16</v>
      </c>
    </row>
    <row r="32" s="25" customFormat="true" ht="30.75" hidden="false" customHeight="true" outlineLevel="0" collapsed="false">
      <c r="A32" s="16" t="n">
        <v>16</v>
      </c>
      <c r="B32" s="28" t="s">
        <v>22</v>
      </c>
      <c r="C32" s="24" t="s">
        <v>38</v>
      </c>
      <c r="D32" s="19" t="n">
        <v>75</v>
      </c>
      <c r="E32" s="20"/>
      <c r="F32" s="20" t="n">
        <f aca="false">D32+E32</f>
        <v>75</v>
      </c>
      <c r="G32" s="21" t="s">
        <v>16</v>
      </c>
    </row>
    <row r="33" s="35" customFormat="true" ht="18.75" hidden="false" customHeight="false" outlineLevel="0" collapsed="false">
      <c r="A33" s="29" t="s">
        <v>39</v>
      </c>
      <c r="B33" s="30" t="s">
        <v>22</v>
      </c>
      <c r="C33" s="31" t="s">
        <v>40</v>
      </c>
      <c r="D33" s="32" t="n">
        <f aca="false">SUM(D17:D32)</f>
        <v>2590</v>
      </c>
      <c r="E33" s="32" t="n">
        <f aca="false">SUM(E17:E32)</f>
        <v>0</v>
      </c>
      <c r="F33" s="33" t="n">
        <f aca="false">D33+E33</f>
        <v>2590</v>
      </c>
      <c r="G33" s="34"/>
    </row>
    <row r="34" s="39" customFormat="true" ht="15" hidden="false" customHeight="true" outlineLevel="0" collapsed="false">
      <c r="A34" s="26"/>
      <c r="B34" s="27"/>
      <c r="C34" s="18"/>
      <c r="D34" s="36"/>
      <c r="E34" s="37"/>
      <c r="F34" s="37"/>
      <c r="G34" s="38"/>
    </row>
    <row r="35" s="22" customFormat="true" ht="30.75" hidden="false" customHeight="true" outlineLevel="0" collapsed="false">
      <c r="A35" s="16"/>
      <c r="B35" s="17"/>
      <c r="C35" s="18" t="s">
        <v>41</v>
      </c>
      <c r="D35" s="19"/>
      <c r="E35" s="20"/>
      <c r="F35" s="20"/>
      <c r="G35" s="21"/>
    </row>
    <row r="36" s="25" customFormat="true" ht="30.75" hidden="false" customHeight="true" outlineLevel="0" collapsed="false">
      <c r="A36" s="16" t="n">
        <v>1</v>
      </c>
      <c r="B36" s="23" t="s">
        <v>22</v>
      </c>
      <c r="C36" s="24" t="s">
        <v>23</v>
      </c>
      <c r="D36" s="19" t="n">
        <v>100</v>
      </c>
      <c r="E36" s="20"/>
      <c r="F36" s="20" t="n">
        <f aca="false">D36+E36</f>
        <v>100</v>
      </c>
      <c r="G36" s="21" t="s">
        <v>16</v>
      </c>
    </row>
    <row r="37" s="25" customFormat="true" ht="30.75" hidden="false" customHeight="true" outlineLevel="0" collapsed="false">
      <c r="A37" s="16" t="n">
        <v>2</v>
      </c>
      <c r="B37" s="23" t="s">
        <v>22</v>
      </c>
      <c r="C37" s="24" t="s">
        <v>42</v>
      </c>
      <c r="D37" s="19" t="n">
        <v>50</v>
      </c>
      <c r="E37" s="20"/>
      <c r="F37" s="20" t="n">
        <f aca="false">D37+E37</f>
        <v>50</v>
      </c>
      <c r="G37" s="21" t="s">
        <v>16</v>
      </c>
    </row>
    <row r="38" s="25" customFormat="true" ht="30.75" hidden="false" customHeight="true" outlineLevel="0" collapsed="false">
      <c r="A38" s="16" t="n">
        <v>3</v>
      </c>
      <c r="B38" s="23" t="s">
        <v>22</v>
      </c>
      <c r="C38" s="24" t="s">
        <v>43</v>
      </c>
      <c r="D38" s="19" t="n">
        <v>300</v>
      </c>
      <c r="E38" s="20"/>
      <c r="F38" s="20" t="n">
        <f aca="false">D38+E38</f>
        <v>300</v>
      </c>
      <c r="G38" s="21" t="s">
        <v>16</v>
      </c>
    </row>
    <row r="39" s="25" customFormat="true" ht="30.75" hidden="false" customHeight="true" outlineLevel="0" collapsed="false">
      <c r="A39" s="16" t="n">
        <v>4</v>
      </c>
      <c r="B39" s="23" t="s">
        <v>22</v>
      </c>
      <c r="C39" s="24" t="s">
        <v>44</v>
      </c>
      <c r="D39" s="19" t="n">
        <v>45</v>
      </c>
      <c r="E39" s="20"/>
      <c r="F39" s="20" t="n">
        <f aca="false">D39+E39</f>
        <v>45</v>
      </c>
      <c r="G39" s="21" t="s">
        <v>16</v>
      </c>
    </row>
    <row r="40" s="25" customFormat="true" ht="30.75" hidden="false" customHeight="true" outlineLevel="0" collapsed="false">
      <c r="A40" s="16" t="n">
        <v>5</v>
      </c>
      <c r="B40" s="23" t="s">
        <v>22</v>
      </c>
      <c r="C40" s="24" t="s">
        <v>45</v>
      </c>
      <c r="D40" s="19" t="n">
        <v>500</v>
      </c>
      <c r="E40" s="20"/>
      <c r="F40" s="20" t="n">
        <f aca="false">D40+E40</f>
        <v>500</v>
      </c>
      <c r="G40" s="21" t="s">
        <v>16</v>
      </c>
    </row>
    <row r="41" s="25" customFormat="true" ht="30.75" hidden="false" customHeight="true" outlineLevel="0" collapsed="false">
      <c r="A41" s="16" t="n">
        <v>6</v>
      </c>
      <c r="B41" s="23" t="s">
        <v>22</v>
      </c>
      <c r="C41" s="24" t="s">
        <v>46</v>
      </c>
      <c r="D41" s="19" t="n">
        <v>224</v>
      </c>
      <c r="E41" s="20"/>
      <c r="F41" s="20" t="n">
        <f aca="false">D41+E41</f>
        <v>224</v>
      </c>
      <c r="G41" s="21" t="s">
        <v>16</v>
      </c>
    </row>
    <row r="42" s="25" customFormat="true" ht="30.75" hidden="false" customHeight="true" outlineLevel="0" collapsed="false">
      <c r="A42" s="16" t="n">
        <v>7</v>
      </c>
      <c r="B42" s="23" t="s">
        <v>22</v>
      </c>
      <c r="C42" s="24" t="s">
        <v>47</v>
      </c>
      <c r="D42" s="19"/>
      <c r="E42" s="20" t="n">
        <v>245</v>
      </c>
      <c r="F42" s="20" t="n">
        <f aca="false">D42+E42</f>
        <v>245</v>
      </c>
      <c r="G42" s="21" t="s">
        <v>16</v>
      </c>
    </row>
    <row r="43" s="25" customFormat="true" ht="30.75" hidden="false" customHeight="true" outlineLevel="0" collapsed="false">
      <c r="A43" s="16" t="n">
        <v>8</v>
      </c>
      <c r="B43" s="23" t="s">
        <v>22</v>
      </c>
      <c r="C43" s="24" t="s">
        <v>48</v>
      </c>
      <c r="D43" s="19"/>
      <c r="E43" s="20" t="n">
        <v>303</v>
      </c>
      <c r="F43" s="20" t="n">
        <f aca="false">D43+E43</f>
        <v>303</v>
      </c>
      <c r="G43" s="21" t="s">
        <v>16</v>
      </c>
    </row>
    <row r="44" s="25" customFormat="true" ht="30.75" hidden="false" customHeight="true" outlineLevel="0" collapsed="false">
      <c r="A44" s="16" t="n">
        <v>9</v>
      </c>
      <c r="B44" s="23" t="s">
        <v>22</v>
      </c>
      <c r="C44" s="24" t="s">
        <v>49</v>
      </c>
      <c r="D44" s="19"/>
      <c r="E44" s="20" t="n">
        <v>500</v>
      </c>
      <c r="F44" s="20" t="n">
        <f aca="false">D44+E44</f>
        <v>500</v>
      </c>
      <c r="G44" s="21" t="s">
        <v>16</v>
      </c>
    </row>
    <row r="45" s="25" customFormat="true" ht="30.75" hidden="false" customHeight="true" outlineLevel="0" collapsed="false">
      <c r="A45" s="16" t="n">
        <v>10</v>
      </c>
      <c r="B45" s="23" t="s">
        <v>22</v>
      </c>
      <c r="C45" s="24" t="s">
        <v>50</v>
      </c>
      <c r="D45" s="19"/>
      <c r="E45" s="20" t="n">
        <v>500</v>
      </c>
      <c r="F45" s="20" t="n">
        <f aca="false">D45+E45</f>
        <v>500</v>
      </c>
      <c r="G45" s="21" t="s">
        <v>16</v>
      </c>
    </row>
    <row r="46" s="35" customFormat="true" ht="18.75" hidden="false" customHeight="false" outlineLevel="0" collapsed="false">
      <c r="A46" s="29" t="s">
        <v>51</v>
      </c>
      <c r="B46" s="30" t="s">
        <v>22</v>
      </c>
      <c r="C46" s="31" t="s">
        <v>52</v>
      </c>
      <c r="D46" s="32" t="n">
        <f aca="false">SUM(D36:D45)</f>
        <v>1219</v>
      </c>
      <c r="E46" s="32" t="n">
        <f aca="false">SUM(E36:E45)</f>
        <v>1548</v>
      </c>
      <c r="F46" s="33" t="n">
        <f aca="false">D46+E46</f>
        <v>2767</v>
      </c>
      <c r="G46" s="34"/>
    </row>
    <row r="47" s="46" customFormat="true" ht="19.5" hidden="false" customHeight="false" outlineLevel="0" collapsed="false">
      <c r="A47" s="40"/>
      <c r="B47" s="41"/>
      <c r="C47" s="42"/>
      <c r="D47" s="43"/>
      <c r="E47" s="44"/>
      <c r="F47" s="44"/>
      <c r="G47" s="45"/>
    </row>
    <row r="48" s="53" customFormat="true" ht="19.5" hidden="false" customHeight="false" outlineLevel="0" collapsed="false">
      <c r="A48" s="47" t="s">
        <v>53</v>
      </c>
      <c r="B48" s="48" t="s">
        <v>22</v>
      </c>
      <c r="C48" s="49" t="s">
        <v>54</v>
      </c>
      <c r="D48" s="50" t="n">
        <v>4040</v>
      </c>
      <c r="E48" s="51"/>
      <c r="F48" s="51" t="n">
        <f aca="false">D48+E48</f>
        <v>4040</v>
      </c>
      <c r="G48" s="52" t="s">
        <v>16</v>
      </c>
    </row>
    <row r="49" s="53" customFormat="true" ht="19.5" hidden="false" customHeight="false" outlineLevel="0" collapsed="false">
      <c r="A49" s="47"/>
      <c r="B49" s="54"/>
      <c r="C49" s="49"/>
      <c r="D49" s="50"/>
      <c r="E49" s="51"/>
      <c r="F49" s="51"/>
      <c r="G49" s="52"/>
    </row>
    <row r="50" s="57" customFormat="true" ht="30.75" hidden="false" customHeight="true" outlineLevel="0" collapsed="false">
      <c r="A50" s="47" t="n">
        <v>5303</v>
      </c>
      <c r="B50" s="55" t="s">
        <v>22</v>
      </c>
      <c r="C50" s="49" t="s">
        <v>55</v>
      </c>
      <c r="D50" s="50" t="n">
        <f aca="false">D33+D48+D46</f>
        <v>7849</v>
      </c>
      <c r="E50" s="50" t="n">
        <f aca="false">E33+E48+E46</f>
        <v>1548</v>
      </c>
      <c r="F50" s="51" t="n">
        <f aca="false">D50+E50</f>
        <v>9397</v>
      </c>
      <c r="G50" s="56"/>
    </row>
    <row r="51" s="57" customFormat="true" ht="38.25" hidden="false" customHeight="false" outlineLevel="0" collapsed="false">
      <c r="A51" s="47" t="n">
        <v>5303</v>
      </c>
      <c r="B51" s="55"/>
      <c r="C51" s="49" t="s">
        <v>56</v>
      </c>
      <c r="D51" s="50" t="n">
        <f aca="false">SUM(D10,D11,D13,D14,D50)</f>
        <v>9562</v>
      </c>
      <c r="E51" s="50" t="n">
        <f aca="false">SUM(E10,E11,E13,E14,E50)</f>
        <v>1548</v>
      </c>
      <c r="F51" s="51" t="n">
        <f aca="false">D51+E51</f>
        <v>11110</v>
      </c>
      <c r="G51" s="56"/>
    </row>
    <row r="52" s="22" customFormat="true" ht="14.25" hidden="false" customHeight="true" outlineLevel="0" collapsed="false">
      <c r="A52" s="16"/>
      <c r="B52" s="17"/>
      <c r="C52" s="24"/>
      <c r="D52" s="19"/>
      <c r="E52" s="20"/>
      <c r="F52" s="20"/>
      <c r="G52" s="21"/>
    </row>
    <row r="53" s="22" customFormat="true" ht="18.75" hidden="false" customHeight="false" outlineLevel="0" collapsed="false">
      <c r="A53" s="26" t="n">
        <v>5503</v>
      </c>
      <c r="B53" s="27" t="s">
        <v>22</v>
      </c>
      <c r="C53" s="18" t="s">
        <v>57</v>
      </c>
      <c r="D53" s="36" t="n">
        <v>11741</v>
      </c>
      <c r="E53" s="37"/>
      <c r="F53" s="37" t="n">
        <f aca="false">D53+E53</f>
        <v>11741</v>
      </c>
      <c r="G53" s="21" t="s">
        <v>16</v>
      </c>
    </row>
    <row r="54" s="22" customFormat="true" ht="14.25" hidden="false" customHeight="true" outlineLevel="0" collapsed="false">
      <c r="A54" s="16"/>
      <c r="B54" s="17"/>
      <c r="C54" s="24"/>
      <c r="D54" s="19"/>
      <c r="E54" s="20"/>
      <c r="F54" s="20"/>
      <c r="G54" s="21"/>
    </row>
    <row r="55" s="22" customFormat="true" ht="18.75" hidden="false" customHeight="false" outlineLevel="0" collapsed="false">
      <c r="A55" s="26" t="n">
        <v>5606</v>
      </c>
      <c r="B55" s="27" t="s">
        <v>22</v>
      </c>
      <c r="C55" s="18" t="s">
        <v>58</v>
      </c>
      <c r="D55" s="36" t="n">
        <v>110000</v>
      </c>
      <c r="E55" s="37" t="n">
        <v>220000</v>
      </c>
      <c r="F55" s="37" t="n">
        <f aca="false">D55+E55</f>
        <v>330000</v>
      </c>
      <c r="G55" s="21" t="s">
        <v>16</v>
      </c>
    </row>
    <row r="56" s="22" customFormat="true" ht="18.75" hidden="false" customHeight="false" outlineLevel="0" collapsed="false">
      <c r="A56" s="26"/>
      <c r="B56" s="27"/>
      <c r="C56" s="18"/>
      <c r="D56" s="36"/>
      <c r="E56" s="37"/>
      <c r="F56" s="37"/>
      <c r="G56" s="21"/>
    </row>
    <row r="57" s="22" customFormat="true" ht="18.75" hidden="false" customHeight="false" outlineLevel="0" collapsed="false">
      <c r="A57" s="26" t="n">
        <v>5608</v>
      </c>
      <c r="B57" s="27" t="s">
        <v>22</v>
      </c>
      <c r="C57" s="18" t="s">
        <v>59</v>
      </c>
      <c r="D57" s="36" t="n">
        <v>14000</v>
      </c>
      <c r="E57" s="37"/>
      <c r="F57" s="37" t="n">
        <f aca="false">D57+E57</f>
        <v>14000</v>
      </c>
      <c r="G57" s="21" t="s">
        <v>16</v>
      </c>
    </row>
    <row r="58" s="64" customFormat="true" ht="14.25" hidden="false" customHeight="true" outlineLevel="0" collapsed="false">
      <c r="A58" s="58"/>
      <c r="B58" s="59"/>
      <c r="C58" s="60"/>
      <c r="D58" s="61"/>
      <c r="E58" s="62"/>
      <c r="F58" s="62"/>
      <c r="G58" s="63"/>
    </row>
    <row r="59" s="22" customFormat="true" ht="18.75" hidden="false" customHeight="false" outlineLevel="0" collapsed="false">
      <c r="A59" s="26" t="n">
        <v>5701</v>
      </c>
      <c r="B59" s="27" t="s">
        <v>22</v>
      </c>
      <c r="C59" s="18" t="s">
        <v>60</v>
      </c>
      <c r="D59" s="36" t="n">
        <v>58578</v>
      </c>
      <c r="E59" s="37"/>
      <c r="F59" s="37" t="n">
        <f aca="false">D59+E59</f>
        <v>58578</v>
      </c>
      <c r="G59" s="21" t="s">
        <v>16</v>
      </c>
    </row>
    <row r="60" s="22" customFormat="true" ht="14.25" hidden="false" customHeight="true" outlineLevel="0" collapsed="false">
      <c r="A60" s="16"/>
      <c r="B60" s="17"/>
      <c r="C60" s="24"/>
      <c r="D60" s="19"/>
      <c r="E60" s="20"/>
      <c r="F60" s="20"/>
      <c r="G60" s="21"/>
    </row>
    <row r="61" s="39" customFormat="true" ht="18.75" hidden="false" customHeight="false" outlineLevel="0" collapsed="false">
      <c r="A61" s="26" t="n">
        <v>5702</v>
      </c>
      <c r="B61" s="27" t="s">
        <v>22</v>
      </c>
      <c r="C61" s="18" t="s">
        <v>61</v>
      </c>
      <c r="D61" s="36" t="n">
        <v>5000</v>
      </c>
      <c r="E61" s="37"/>
      <c r="F61" s="37" t="n">
        <f aca="false">D61+E61</f>
        <v>5000</v>
      </c>
      <c r="G61" s="21" t="s">
        <v>16</v>
      </c>
    </row>
    <row r="62" s="22" customFormat="true" ht="14.25" hidden="false" customHeight="true" outlineLevel="0" collapsed="false">
      <c r="A62" s="16"/>
      <c r="B62" s="17"/>
      <c r="C62" s="24"/>
      <c r="D62" s="19"/>
      <c r="E62" s="20"/>
      <c r="F62" s="20"/>
      <c r="G62" s="21"/>
    </row>
    <row r="63" s="39" customFormat="true" ht="18.75" hidden="false" customHeight="false" outlineLevel="0" collapsed="false">
      <c r="A63" s="26" t="n">
        <v>5707</v>
      </c>
      <c r="B63" s="27" t="s">
        <v>22</v>
      </c>
      <c r="C63" s="18" t="s">
        <v>62</v>
      </c>
      <c r="D63" s="36" t="n">
        <v>300</v>
      </c>
      <c r="E63" s="37"/>
      <c r="F63" s="37" t="n">
        <f aca="false">D63+E63</f>
        <v>300</v>
      </c>
      <c r="G63" s="21" t="s">
        <v>16</v>
      </c>
    </row>
    <row r="64" s="22" customFormat="true" ht="14.25" hidden="false" customHeight="true" outlineLevel="0" collapsed="false">
      <c r="A64" s="16"/>
      <c r="B64" s="17"/>
      <c r="C64" s="24"/>
      <c r="D64" s="19"/>
      <c r="E64" s="20"/>
      <c r="F64" s="20"/>
      <c r="G64" s="21"/>
    </row>
    <row r="65" s="22" customFormat="true" ht="18.75" hidden="false" customHeight="false" outlineLevel="0" collapsed="false">
      <c r="A65" s="26" t="n">
        <v>5804</v>
      </c>
      <c r="B65" s="27" t="s">
        <v>22</v>
      </c>
      <c r="C65" s="18" t="s">
        <v>63</v>
      </c>
      <c r="D65" s="36" t="n">
        <v>1550</v>
      </c>
      <c r="E65" s="37"/>
      <c r="F65" s="37" t="n">
        <f aca="false">D65+E65</f>
        <v>1550</v>
      </c>
      <c r="G65" s="21" t="s">
        <v>16</v>
      </c>
    </row>
    <row r="66" s="22" customFormat="true" ht="14.25" hidden="false" customHeight="true" outlineLevel="0" collapsed="false">
      <c r="A66" s="16"/>
      <c r="B66" s="17"/>
      <c r="C66" s="24"/>
      <c r="D66" s="19"/>
      <c r="E66" s="20"/>
      <c r="F66" s="20"/>
      <c r="G66" s="21"/>
    </row>
    <row r="67" s="22" customFormat="true" ht="18.75" hidden="false" customHeight="false" outlineLevel="0" collapsed="false">
      <c r="A67" s="26" t="n">
        <v>6108</v>
      </c>
      <c r="B67" s="27" t="s">
        <v>22</v>
      </c>
      <c r="C67" s="18" t="s">
        <v>64</v>
      </c>
      <c r="D67" s="36"/>
      <c r="E67" s="37" t="n">
        <v>27961</v>
      </c>
      <c r="F67" s="37" t="n">
        <f aca="false">D67+E67</f>
        <v>27961</v>
      </c>
      <c r="G67" s="21" t="s">
        <v>16</v>
      </c>
    </row>
    <row r="68" s="65" customFormat="true" ht="14.25" hidden="false" customHeight="true" outlineLevel="0" collapsed="false">
      <c r="A68" s="26"/>
      <c r="B68" s="27"/>
      <c r="C68" s="18"/>
      <c r="D68" s="36"/>
      <c r="E68" s="37"/>
      <c r="F68" s="37"/>
      <c r="G68" s="21"/>
    </row>
    <row r="69" s="22" customFormat="true" ht="18" hidden="false" customHeight="true" outlineLevel="0" collapsed="false">
      <c r="A69" s="26" t="n">
        <v>6802</v>
      </c>
      <c r="B69" s="27" t="s">
        <v>22</v>
      </c>
      <c r="C69" s="18" t="s">
        <v>65</v>
      </c>
      <c r="D69" s="36"/>
      <c r="E69" s="37"/>
      <c r="F69" s="37"/>
      <c r="G69" s="21"/>
    </row>
    <row r="70" s="25" customFormat="true" ht="56.25" hidden="false" customHeight="false" outlineLevel="0" collapsed="false">
      <c r="A70" s="16" t="n">
        <v>1</v>
      </c>
      <c r="B70" s="27" t="s">
        <v>22</v>
      </c>
      <c r="C70" s="24" t="s">
        <v>66</v>
      </c>
      <c r="D70" s="19" t="n">
        <v>15480</v>
      </c>
      <c r="E70" s="20"/>
      <c r="F70" s="20" t="n">
        <f aca="false">D70+E70</f>
        <v>15480</v>
      </c>
      <c r="G70" s="21" t="s">
        <v>16</v>
      </c>
    </row>
    <row r="71" s="25" customFormat="true" ht="56.25" hidden="false" customHeight="false" outlineLevel="0" collapsed="false">
      <c r="A71" s="16" t="n">
        <v>2</v>
      </c>
      <c r="B71" s="27" t="s">
        <v>22</v>
      </c>
      <c r="C71" s="24" t="s">
        <v>67</v>
      </c>
      <c r="D71" s="19" t="n">
        <v>1000</v>
      </c>
      <c r="E71" s="20"/>
      <c r="F71" s="20" t="n">
        <f aca="false">D71+E71</f>
        <v>1000</v>
      </c>
      <c r="G71" s="21" t="s">
        <v>16</v>
      </c>
    </row>
    <row r="72" s="25" customFormat="true" ht="38.25" hidden="false" customHeight="false" outlineLevel="0" collapsed="false">
      <c r="A72" s="16" t="n">
        <v>3</v>
      </c>
      <c r="B72" s="27" t="s">
        <v>22</v>
      </c>
      <c r="C72" s="24" t="s">
        <v>68</v>
      </c>
      <c r="D72" s="19" t="n">
        <v>736</v>
      </c>
      <c r="E72" s="20"/>
      <c r="F72" s="20" t="n">
        <f aca="false">D72+E72</f>
        <v>736</v>
      </c>
      <c r="G72" s="21" t="s">
        <v>16</v>
      </c>
    </row>
    <row r="73" s="57" customFormat="true" ht="39" hidden="false" customHeight="true" outlineLevel="0" collapsed="false">
      <c r="A73" s="47"/>
      <c r="B73" s="48" t="s">
        <v>22</v>
      </c>
      <c r="C73" s="49" t="s">
        <v>69</v>
      </c>
      <c r="D73" s="50" t="n">
        <f aca="false">SUM(D70:D72)</f>
        <v>17216</v>
      </c>
      <c r="E73" s="50" t="n">
        <f aca="false">SUM(E70:E72)</f>
        <v>0</v>
      </c>
      <c r="F73" s="51" t="n">
        <f aca="false">D73+E73</f>
        <v>17216</v>
      </c>
      <c r="G73" s="52"/>
    </row>
    <row r="74" s="22" customFormat="true" ht="18" hidden="false" customHeight="true" outlineLevel="0" collapsed="false">
      <c r="A74" s="26"/>
      <c r="B74" s="27"/>
      <c r="C74" s="18"/>
      <c r="D74" s="36"/>
      <c r="E74" s="37"/>
      <c r="F74" s="37"/>
      <c r="G74" s="21"/>
    </row>
    <row r="75" s="22" customFormat="true" ht="37.5" hidden="false" customHeight="false" outlineLevel="0" collapsed="false">
      <c r="A75" s="26" t="n">
        <v>6105</v>
      </c>
      <c r="B75" s="27" t="s">
        <v>20</v>
      </c>
      <c r="C75" s="18" t="s">
        <v>70</v>
      </c>
      <c r="D75" s="36"/>
      <c r="E75" s="37"/>
      <c r="F75" s="37"/>
      <c r="G75" s="38"/>
    </row>
    <row r="76" s="25" customFormat="true" ht="30.75" hidden="false" customHeight="true" outlineLevel="0" collapsed="false">
      <c r="A76" s="16" t="n">
        <v>1</v>
      </c>
      <c r="B76" s="28" t="s">
        <v>20</v>
      </c>
      <c r="C76" s="24" t="s">
        <v>71</v>
      </c>
      <c r="D76" s="19" t="n">
        <v>6136</v>
      </c>
      <c r="E76" s="20"/>
      <c r="F76" s="20" t="n">
        <f aca="false">D76+E76</f>
        <v>6136</v>
      </c>
      <c r="G76" s="21" t="s">
        <v>16</v>
      </c>
    </row>
    <row r="77" s="25" customFormat="true" ht="30.75" hidden="false" customHeight="true" outlineLevel="0" collapsed="false">
      <c r="A77" s="16" t="n">
        <v>2</v>
      </c>
      <c r="B77" s="28" t="s">
        <v>20</v>
      </c>
      <c r="C77" s="24" t="s">
        <v>72</v>
      </c>
      <c r="D77" s="19" t="n">
        <v>7080</v>
      </c>
      <c r="E77" s="20"/>
      <c r="F77" s="20" t="n">
        <f aca="false">D77+E77</f>
        <v>7080</v>
      </c>
      <c r="G77" s="21" t="s">
        <v>16</v>
      </c>
    </row>
    <row r="78" s="22" customFormat="true" ht="14.25" hidden="false" customHeight="true" outlineLevel="0" collapsed="false">
      <c r="A78" s="58"/>
      <c r="B78" s="59"/>
      <c r="C78" s="60"/>
      <c r="D78" s="61"/>
      <c r="E78" s="62"/>
      <c r="F78" s="62"/>
      <c r="G78" s="63"/>
    </row>
    <row r="79" s="57" customFormat="true" ht="39" hidden="false" customHeight="true" outlineLevel="0" collapsed="false">
      <c r="A79" s="47" t="n">
        <v>6105</v>
      </c>
      <c r="B79" s="48" t="s">
        <v>20</v>
      </c>
      <c r="C79" s="49" t="s">
        <v>73</v>
      </c>
      <c r="D79" s="50" t="n">
        <f aca="false">SUM(D76:D77)</f>
        <v>13216</v>
      </c>
      <c r="E79" s="50" t="n">
        <f aca="false">SUM(E76:E77)</f>
        <v>0</v>
      </c>
      <c r="F79" s="51" t="n">
        <f aca="false">D79+E79</f>
        <v>13216</v>
      </c>
      <c r="G79" s="52"/>
    </row>
    <row r="80" s="22" customFormat="true" ht="14.25" hidden="false" customHeight="true" outlineLevel="0" collapsed="false">
      <c r="A80" s="16"/>
      <c r="B80" s="66"/>
      <c r="C80" s="24"/>
      <c r="D80" s="19"/>
      <c r="E80" s="20"/>
      <c r="F80" s="20"/>
      <c r="G80" s="21"/>
    </row>
    <row r="81" s="22" customFormat="true" ht="18.75" hidden="false" customHeight="false" outlineLevel="0" collapsed="false">
      <c r="A81" s="26" t="n">
        <v>6105</v>
      </c>
      <c r="B81" s="27" t="s">
        <v>74</v>
      </c>
      <c r="C81" s="18" t="s">
        <v>75</v>
      </c>
      <c r="D81" s="19"/>
      <c r="E81" s="20"/>
      <c r="F81" s="20"/>
      <c r="G81" s="21"/>
    </row>
    <row r="82" s="25" customFormat="true" ht="30.75" hidden="false" customHeight="true" outlineLevel="0" collapsed="false">
      <c r="A82" s="16" t="n">
        <v>1</v>
      </c>
      <c r="B82" s="28" t="s">
        <v>76</v>
      </c>
      <c r="C82" s="24" t="s">
        <v>77</v>
      </c>
      <c r="D82" s="19" t="n">
        <v>2000</v>
      </c>
      <c r="E82" s="20"/>
      <c r="F82" s="20" t="n">
        <f aca="false">D82+E82</f>
        <v>2000</v>
      </c>
      <c r="G82" s="21" t="s">
        <v>78</v>
      </c>
    </row>
    <row r="83" s="25" customFormat="true" ht="30.75" hidden="false" customHeight="true" outlineLevel="0" collapsed="false">
      <c r="A83" s="16" t="n">
        <v>2</v>
      </c>
      <c r="B83" s="28" t="s">
        <v>76</v>
      </c>
      <c r="C83" s="24" t="s">
        <v>79</v>
      </c>
      <c r="D83" s="19" t="n">
        <v>9430</v>
      </c>
      <c r="E83" s="20"/>
      <c r="F83" s="20" t="n">
        <f aca="false">D83+E83</f>
        <v>9430</v>
      </c>
      <c r="G83" s="21" t="s">
        <v>16</v>
      </c>
    </row>
    <row r="84" s="25" customFormat="true" ht="30.75" hidden="false" customHeight="true" outlineLevel="0" collapsed="false">
      <c r="A84" s="16" t="n">
        <v>3</v>
      </c>
      <c r="B84" s="28" t="s">
        <v>76</v>
      </c>
      <c r="C84" s="24" t="s">
        <v>80</v>
      </c>
      <c r="D84" s="19" t="n">
        <v>9632</v>
      </c>
      <c r="E84" s="20"/>
      <c r="F84" s="20" t="n">
        <f aca="false">D84+E84</f>
        <v>9632</v>
      </c>
      <c r="G84" s="21" t="s">
        <v>78</v>
      </c>
    </row>
    <row r="85" s="25" customFormat="true" ht="37.5" hidden="false" customHeight="false" outlineLevel="0" collapsed="false">
      <c r="A85" s="16" t="n">
        <v>4</v>
      </c>
      <c r="B85" s="28" t="s">
        <v>76</v>
      </c>
      <c r="C85" s="24" t="s">
        <v>81</v>
      </c>
      <c r="D85" s="19" t="n">
        <v>4700</v>
      </c>
      <c r="E85" s="20"/>
      <c r="F85" s="20" t="n">
        <f aca="false">D85+E85</f>
        <v>4700</v>
      </c>
      <c r="G85" s="21" t="s">
        <v>16</v>
      </c>
    </row>
    <row r="86" s="25" customFormat="true" ht="30.75" hidden="false" customHeight="true" outlineLevel="0" collapsed="false">
      <c r="A86" s="16" t="n">
        <v>5</v>
      </c>
      <c r="B86" s="28" t="s">
        <v>76</v>
      </c>
      <c r="C86" s="24" t="s">
        <v>82</v>
      </c>
      <c r="D86" s="19" t="n">
        <v>2310</v>
      </c>
      <c r="E86" s="20"/>
      <c r="F86" s="20" t="n">
        <f aca="false">D86+E86</f>
        <v>2310</v>
      </c>
      <c r="G86" s="21" t="s">
        <v>16</v>
      </c>
    </row>
    <row r="87" s="25" customFormat="true" ht="30.75" hidden="false" customHeight="true" outlineLevel="0" collapsed="false">
      <c r="A87" s="16" t="n">
        <v>6</v>
      </c>
      <c r="B87" s="28" t="s">
        <v>76</v>
      </c>
      <c r="C87" s="24" t="s">
        <v>83</v>
      </c>
      <c r="D87" s="19" t="n">
        <v>5147</v>
      </c>
      <c r="E87" s="20"/>
      <c r="F87" s="20" t="n">
        <f aca="false">D87+E87</f>
        <v>5147</v>
      </c>
      <c r="G87" s="21" t="s">
        <v>78</v>
      </c>
    </row>
    <row r="88" s="25" customFormat="true" ht="30.75" hidden="false" customHeight="true" outlineLevel="0" collapsed="false">
      <c r="A88" s="16" t="n">
        <v>7</v>
      </c>
      <c r="B88" s="28" t="s">
        <v>76</v>
      </c>
      <c r="C88" s="24" t="s">
        <v>84</v>
      </c>
      <c r="D88" s="19" t="n">
        <v>4570</v>
      </c>
      <c r="E88" s="20"/>
      <c r="F88" s="20" t="n">
        <f aca="false">D88+E88</f>
        <v>4570</v>
      </c>
      <c r="G88" s="21" t="s">
        <v>78</v>
      </c>
    </row>
    <row r="89" s="22" customFormat="true" ht="19.5" hidden="false" customHeight="false" outlineLevel="0" collapsed="false">
      <c r="A89" s="16"/>
      <c r="B89" s="28"/>
      <c r="C89" s="24"/>
      <c r="D89" s="19"/>
      <c r="E89" s="20"/>
      <c r="F89" s="20"/>
      <c r="G89" s="21"/>
    </row>
    <row r="90" s="67" customFormat="true" ht="19.5" hidden="false" customHeight="false" outlineLevel="0" collapsed="false">
      <c r="A90" s="47" t="n">
        <v>6105</v>
      </c>
      <c r="B90" s="48" t="s">
        <v>74</v>
      </c>
      <c r="C90" s="49" t="s">
        <v>85</v>
      </c>
      <c r="D90" s="50" t="n">
        <f aca="false">SUM(D82:D89)</f>
        <v>37789</v>
      </c>
      <c r="E90" s="50" t="n">
        <f aca="false">SUM(E82:E89)</f>
        <v>0</v>
      </c>
      <c r="F90" s="51" t="n">
        <f aca="false">D90+E90</f>
        <v>37789</v>
      </c>
      <c r="G90" s="56"/>
    </row>
    <row r="91" s="22" customFormat="true" ht="14.25" hidden="false" customHeight="true" outlineLevel="0" collapsed="false">
      <c r="A91" s="68"/>
      <c r="B91" s="66"/>
      <c r="C91" s="69"/>
      <c r="D91" s="19"/>
      <c r="E91" s="20"/>
      <c r="F91" s="20"/>
      <c r="G91" s="70"/>
    </row>
    <row r="92" s="22" customFormat="true" ht="37.5" hidden="false" customHeight="false" outlineLevel="0" collapsed="false">
      <c r="A92" s="26" t="n">
        <v>6105</v>
      </c>
      <c r="B92" s="27" t="s">
        <v>22</v>
      </c>
      <c r="C92" s="18" t="s">
        <v>70</v>
      </c>
      <c r="D92" s="36"/>
      <c r="E92" s="37"/>
      <c r="F92" s="37"/>
      <c r="G92" s="38"/>
    </row>
    <row r="93" s="25" customFormat="true" ht="30.75" hidden="false" customHeight="true" outlineLevel="0" collapsed="false">
      <c r="A93" s="16" t="n">
        <v>1</v>
      </c>
      <c r="B93" s="28" t="s">
        <v>22</v>
      </c>
      <c r="C93" s="24" t="s">
        <v>86</v>
      </c>
      <c r="D93" s="19" t="n">
        <v>40000</v>
      </c>
      <c r="E93" s="20"/>
      <c r="F93" s="20" t="n">
        <f aca="false">D93+E93</f>
        <v>40000</v>
      </c>
      <c r="G93" s="21" t="s">
        <v>16</v>
      </c>
    </row>
    <row r="94" s="25" customFormat="true" ht="30.75" hidden="false" customHeight="true" outlineLevel="0" collapsed="false">
      <c r="A94" s="16" t="n">
        <v>2</v>
      </c>
      <c r="B94" s="28" t="s">
        <v>22</v>
      </c>
      <c r="C94" s="24" t="s">
        <v>87</v>
      </c>
      <c r="D94" s="19" t="n">
        <v>2500</v>
      </c>
      <c r="E94" s="20"/>
      <c r="F94" s="20" t="n">
        <f aca="false">D94+E94</f>
        <v>2500</v>
      </c>
      <c r="G94" s="21" t="s">
        <v>78</v>
      </c>
    </row>
    <row r="95" s="25" customFormat="true" ht="37.5" hidden="false" customHeight="false" outlineLevel="0" collapsed="false">
      <c r="A95" s="16" t="n">
        <v>3</v>
      </c>
      <c r="B95" s="28" t="s">
        <v>22</v>
      </c>
      <c r="C95" s="24" t="s">
        <v>88</v>
      </c>
      <c r="D95" s="19" t="n">
        <v>2000</v>
      </c>
      <c r="E95" s="20"/>
      <c r="F95" s="20" t="n">
        <f aca="false">D95+E95</f>
        <v>2000</v>
      </c>
      <c r="G95" s="21" t="s">
        <v>16</v>
      </c>
    </row>
    <row r="96" s="25" customFormat="true" ht="37.5" hidden="false" customHeight="false" outlineLevel="0" collapsed="false">
      <c r="A96" s="16" t="n">
        <v>4</v>
      </c>
      <c r="B96" s="28" t="s">
        <v>22</v>
      </c>
      <c r="C96" s="24" t="s">
        <v>89</v>
      </c>
      <c r="D96" s="19" t="n">
        <v>3000</v>
      </c>
      <c r="E96" s="20"/>
      <c r="F96" s="20" t="n">
        <f aca="false">D96+E96</f>
        <v>3000</v>
      </c>
      <c r="G96" s="21" t="s">
        <v>16</v>
      </c>
    </row>
    <row r="97" s="25" customFormat="true" ht="30.75" hidden="false" customHeight="true" outlineLevel="0" collapsed="false">
      <c r="A97" s="16" t="n">
        <v>5</v>
      </c>
      <c r="B97" s="28" t="s">
        <v>22</v>
      </c>
      <c r="C97" s="24" t="s">
        <v>90</v>
      </c>
      <c r="D97" s="19" t="n">
        <v>9000</v>
      </c>
      <c r="E97" s="20"/>
      <c r="F97" s="20" t="n">
        <f aca="false">D97+E97</f>
        <v>9000</v>
      </c>
      <c r="G97" s="21" t="s">
        <v>16</v>
      </c>
    </row>
    <row r="98" s="25" customFormat="true" ht="30.75" hidden="false" customHeight="true" outlineLevel="0" collapsed="false">
      <c r="A98" s="16" t="n">
        <v>6</v>
      </c>
      <c r="B98" s="28" t="s">
        <v>22</v>
      </c>
      <c r="C98" s="24" t="s">
        <v>91</v>
      </c>
      <c r="D98" s="19" t="n">
        <v>1000</v>
      </c>
      <c r="E98" s="20"/>
      <c r="F98" s="20" t="n">
        <f aca="false">D98+E98</f>
        <v>1000</v>
      </c>
      <c r="G98" s="21" t="s">
        <v>16</v>
      </c>
    </row>
    <row r="99" s="25" customFormat="true" ht="56.25" hidden="false" customHeight="false" outlineLevel="0" collapsed="false">
      <c r="A99" s="16" t="n">
        <v>7</v>
      </c>
      <c r="B99" s="28" t="s">
        <v>22</v>
      </c>
      <c r="C99" s="24" t="s">
        <v>92</v>
      </c>
      <c r="D99" s="19" t="n">
        <v>5000</v>
      </c>
      <c r="E99" s="20"/>
      <c r="F99" s="20" t="n">
        <f aca="false">D99+E99</f>
        <v>5000</v>
      </c>
      <c r="G99" s="21" t="s">
        <v>16</v>
      </c>
    </row>
    <row r="100" s="25" customFormat="true" ht="37.5" hidden="false" customHeight="false" outlineLevel="0" collapsed="false">
      <c r="A100" s="16" t="n">
        <v>8</v>
      </c>
      <c r="B100" s="28" t="s">
        <v>22</v>
      </c>
      <c r="C100" s="24" t="s">
        <v>93</v>
      </c>
      <c r="D100" s="19" t="n">
        <v>90000</v>
      </c>
      <c r="E100" s="20"/>
      <c r="F100" s="20" t="n">
        <f aca="false">D100+E100</f>
        <v>90000</v>
      </c>
      <c r="G100" s="21" t="s">
        <v>16</v>
      </c>
    </row>
    <row r="101" s="25" customFormat="true" ht="18.75" hidden="false" customHeight="false" outlineLevel="0" collapsed="false">
      <c r="A101" s="16" t="n">
        <v>9</v>
      </c>
      <c r="B101" s="28" t="s">
        <v>22</v>
      </c>
      <c r="C101" s="24" t="s">
        <v>94</v>
      </c>
      <c r="D101" s="19" t="n">
        <v>300</v>
      </c>
      <c r="E101" s="20"/>
      <c r="F101" s="20" t="n">
        <f aca="false">D101+E101</f>
        <v>300</v>
      </c>
      <c r="G101" s="21" t="s">
        <v>16</v>
      </c>
    </row>
    <row r="102" s="25" customFormat="true" ht="18.75" hidden="false" customHeight="false" outlineLevel="0" collapsed="false">
      <c r="A102" s="16" t="n">
        <v>10</v>
      </c>
      <c r="B102" s="28" t="s">
        <v>22</v>
      </c>
      <c r="C102" s="24" t="s">
        <v>95</v>
      </c>
      <c r="D102" s="19" t="n">
        <v>600</v>
      </c>
      <c r="E102" s="20"/>
      <c r="F102" s="20" t="n">
        <f aca="false">D102+E102</f>
        <v>600</v>
      </c>
      <c r="G102" s="21" t="s">
        <v>16</v>
      </c>
    </row>
    <row r="103" s="25" customFormat="true" ht="18.75" hidden="false" customHeight="false" outlineLevel="0" collapsed="false">
      <c r="A103" s="16" t="n">
        <v>11</v>
      </c>
      <c r="B103" s="28" t="s">
        <v>22</v>
      </c>
      <c r="C103" s="24" t="s">
        <v>96</v>
      </c>
      <c r="D103" s="19"/>
      <c r="E103" s="20" t="n">
        <v>592</v>
      </c>
      <c r="F103" s="20" t="n">
        <f aca="false">D103+E103</f>
        <v>592</v>
      </c>
      <c r="G103" s="21" t="s">
        <v>16</v>
      </c>
    </row>
    <row r="104" s="25" customFormat="true" ht="37.5" hidden="false" customHeight="false" outlineLevel="0" collapsed="false">
      <c r="A104" s="16" t="n">
        <v>12</v>
      </c>
      <c r="B104" s="28" t="s">
        <v>22</v>
      </c>
      <c r="C104" s="24" t="s">
        <v>97</v>
      </c>
      <c r="D104" s="19"/>
      <c r="E104" s="20" t="n">
        <v>2000</v>
      </c>
      <c r="F104" s="20" t="n">
        <f aca="false">D104+E104</f>
        <v>2000</v>
      </c>
      <c r="G104" s="21" t="s">
        <v>16</v>
      </c>
    </row>
    <row r="105" s="25" customFormat="true" ht="18.75" hidden="false" customHeight="false" outlineLevel="0" collapsed="false">
      <c r="A105" s="16" t="n">
        <v>13</v>
      </c>
      <c r="B105" s="28" t="s">
        <v>22</v>
      </c>
      <c r="C105" s="24" t="s">
        <v>98</v>
      </c>
      <c r="D105" s="19"/>
      <c r="E105" s="20" t="n">
        <v>700</v>
      </c>
      <c r="F105" s="20" t="n">
        <f aca="false">D105+E105</f>
        <v>700</v>
      </c>
      <c r="G105" s="21" t="s">
        <v>16</v>
      </c>
    </row>
    <row r="106" s="22" customFormat="true" ht="14.25" hidden="false" customHeight="true" outlineLevel="0" collapsed="false">
      <c r="A106" s="58"/>
      <c r="B106" s="59"/>
      <c r="C106" s="60"/>
      <c r="D106" s="61"/>
      <c r="E106" s="62"/>
      <c r="F106" s="62"/>
      <c r="G106" s="63"/>
    </row>
    <row r="107" s="57" customFormat="true" ht="57" hidden="false" customHeight="false" outlineLevel="0" collapsed="false">
      <c r="A107" s="47" t="s">
        <v>12</v>
      </c>
      <c r="B107" s="48" t="s">
        <v>22</v>
      </c>
      <c r="C107" s="49" t="s">
        <v>99</v>
      </c>
      <c r="D107" s="50" t="n">
        <f aca="false">SUM(D93:D106)</f>
        <v>153400</v>
      </c>
      <c r="E107" s="50" t="n">
        <f aca="false">SUM(E93:E106)</f>
        <v>3292</v>
      </c>
      <c r="F107" s="51" t="n">
        <f aca="false">D107+E107</f>
        <v>156692</v>
      </c>
      <c r="G107" s="52"/>
    </row>
    <row r="108" s="25" customFormat="true" ht="18.75" hidden="false" customHeight="false" outlineLevel="0" collapsed="false">
      <c r="A108" s="26"/>
      <c r="B108" s="18"/>
      <c r="C108" s="18"/>
      <c r="D108" s="36"/>
      <c r="E108" s="37"/>
      <c r="F108" s="37"/>
      <c r="G108" s="38"/>
    </row>
    <row r="109" s="22" customFormat="true" ht="18.75" hidden="false" customHeight="false" outlineLevel="0" collapsed="false">
      <c r="A109" s="26" t="n">
        <v>6105</v>
      </c>
      <c r="B109" s="27" t="s">
        <v>22</v>
      </c>
      <c r="C109" s="18" t="s">
        <v>100</v>
      </c>
      <c r="D109" s="36"/>
      <c r="E109" s="37"/>
      <c r="F109" s="37"/>
      <c r="G109" s="38"/>
    </row>
    <row r="110" s="72" customFormat="true" ht="30.75" hidden="false" customHeight="true" outlineLevel="0" collapsed="false">
      <c r="A110" s="58" t="n">
        <v>1</v>
      </c>
      <c r="B110" s="71" t="s">
        <v>22</v>
      </c>
      <c r="C110" s="60" t="s">
        <v>101</v>
      </c>
      <c r="D110" s="61" t="n">
        <v>20000</v>
      </c>
      <c r="E110" s="62"/>
      <c r="F110" s="62" t="n">
        <f aca="false">D110+E110</f>
        <v>20000</v>
      </c>
      <c r="G110" s="63" t="s">
        <v>16</v>
      </c>
    </row>
    <row r="111" s="25" customFormat="true" ht="30.75" hidden="false" customHeight="true" outlineLevel="0" collapsed="false">
      <c r="A111" s="16" t="n">
        <v>2</v>
      </c>
      <c r="B111" s="28" t="s">
        <v>22</v>
      </c>
      <c r="C111" s="24" t="s">
        <v>102</v>
      </c>
      <c r="D111" s="19" t="n">
        <v>6000</v>
      </c>
      <c r="E111" s="20"/>
      <c r="F111" s="20" t="n">
        <f aca="false">D111+E111</f>
        <v>6000</v>
      </c>
      <c r="G111" s="21" t="s">
        <v>16</v>
      </c>
    </row>
    <row r="112" s="25" customFormat="true" ht="30.75" hidden="false" customHeight="true" outlineLevel="0" collapsed="false">
      <c r="A112" s="16" t="n">
        <v>3</v>
      </c>
      <c r="B112" s="28" t="s">
        <v>22</v>
      </c>
      <c r="C112" s="24" t="s">
        <v>103</v>
      </c>
      <c r="D112" s="19" t="n">
        <v>0</v>
      </c>
      <c r="E112" s="20"/>
      <c r="F112" s="20" t="n">
        <f aca="false">D112+E112</f>
        <v>0</v>
      </c>
      <c r="G112" s="21" t="s">
        <v>16</v>
      </c>
    </row>
    <row r="113" s="25" customFormat="true" ht="30.75" hidden="false" customHeight="true" outlineLevel="0" collapsed="false">
      <c r="A113" s="16" t="n">
        <v>4</v>
      </c>
      <c r="B113" s="28" t="s">
        <v>22</v>
      </c>
      <c r="C113" s="24" t="s">
        <v>104</v>
      </c>
      <c r="D113" s="19" t="n">
        <v>5000</v>
      </c>
      <c r="E113" s="20"/>
      <c r="F113" s="20" t="n">
        <f aca="false">D113+E113</f>
        <v>5000</v>
      </c>
      <c r="G113" s="21" t="s">
        <v>16</v>
      </c>
    </row>
    <row r="114" s="25" customFormat="true" ht="30.75" hidden="false" customHeight="true" outlineLevel="0" collapsed="false">
      <c r="A114" s="16" t="n">
        <v>5</v>
      </c>
      <c r="B114" s="28" t="s">
        <v>22</v>
      </c>
      <c r="C114" s="24" t="s">
        <v>105</v>
      </c>
      <c r="D114" s="19" t="n">
        <v>5000</v>
      </c>
      <c r="E114" s="20"/>
      <c r="F114" s="20" t="n">
        <f aca="false">D114+E114</f>
        <v>5000</v>
      </c>
      <c r="G114" s="21" t="s">
        <v>16</v>
      </c>
    </row>
    <row r="115" s="25" customFormat="true" ht="30.75" hidden="false" customHeight="true" outlineLevel="0" collapsed="false">
      <c r="A115" s="16" t="n">
        <v>6</v>
      </c>
      <c r="B115" s="28" t="s">
        <v>22</v>
      </c>
      <c r="C115" s="24" t="s">
        <v>106</v>
      </c>
      <c r="D115" s="19" t="n">
        <v>7000</v>
      </c>
      <c r="E115" s="20"/>
      <c r="F115" s="20" t="n">
        <f aca="false">D115+E115</f>
        <v>7000</v>
      </c>
      <c r="G115" s="21" t="s">
        <v>16</v>
      </c>
    </row>
    <row r="116" s="25" customFormat="true" ht="30.75" hidden="false" customHeight="true" outlineLevel="0" collapsed="false">
      <c r="A116" s="16" t="n">
        <v>7</v>
      </c>
      <c r="B116" s="28" t="s">
        <v>22</v>
      </c>
      <c r="C116" s="24" t="s">
        <v>107</v>
      </c>
      <c r="D116" s="19" t="n">
        <v>7000</v>
      </c>
      <c r="E116" s="20"/>
      <c r="F116" s="20" t="n">
        <f aca="false">D116+E116</f>
        <v>7000</v>
      </c>
      <c r="G116" s="21" t="s">
        <v>16</v>
      </c>
    </row>
    <row r="117" s="25" customFormat="true" ht="30.75" hidden="false" customHeight="true" outlineLevel="0" collapsed="false">
      <c r="A117" s="16" t="n">
        <v>8</v>
      </c>
      <c r="B117" s="28" t="s">
        <v>22</v>
      </c>
      <c r="C117" s="24" t="s">
        <v>108</v>
      </c>
      <c r="D117" s="19" t="n">
        <v>38000</v>
      </c>
      <c r="E117" s="20"/>
      <c r="F117" s="20" t="n">
        <f aca="false">D117+E117</f>
        <v>38000</v>
      </c>
      <c r="G117" s="21" t="s">
        <v>16</v>
      </c>
    </row>
    <row r="118" s="25" customFormat="true" ht="30.75" hidden="false" customHeight="true" outlineLevel="0" collapsed="false">
      <c r="A118" s="16" t="n">
        <v>9</v>
      </c>
      <c r="B118" s="28" t="s">
        <v>22</v>
      </c>
      <c r="C118" s="24" t="s">
        <v>109</v>
      </c>
      <c r="D118" s="19" t="n">
        <v>4000</v>
      </c>
      <c r="E118" s="20"/>
      <c r="F118" s="20" t="n">
        <f aca="false">D118+E118</f>
        <v>4000</v>
      </c>
      <c r="G118" s="21" t="s">
        <v>16</v>
      </c>
    </row>
    <row r="119" s="25" customFormat="true" ht="30.75" hidden="false" customHeight="true" outlineLevel="0" collapsed="false">
      <c r="A119" s="16" t="n">
        <v>10</v>
      </c>
      <c r="B119" s="28" t="s">
        <v>22</v>
      </c>
      <c r="C119" s="24" t="s">
        <v>110</v>
      </c>
      <c r="D119" s="19" t="n">
        <v>60000</v>
      </c>
      <c r="E119" s="20"/>
      <c r="F119" s="20" t="n">
        <f aca="false">D119+E119</f>
        <v>60000</v>
      </c>
      <c r="G119" s="21" t="s">
        <v>16</v>
      </c>
    </row>
    <row r="120" s="25" customFormat="true" ht="30.75" hidden="false" customHeight="true" outlineLevel="0" collapsed="false">
      <c r="A120" s="16" t="n">
        <v>11</v>
      </c>
      <c r="B120" s="28" t="s">
        <v>22</v>
      </c>
      <c r="C120" s="24" t="s">
        <v>111</v>
      </c>
      <c r="D120" s="19" t="n">
        <v>5000</v>
      </c>
      <c r="E120" s="20"/>
      <c r="F120" s="20" t="n">
        <f aca="false">D120+E120</f>
        <v>5000</v>
      </c>
      <c r="G120" s="21" t="s">
        <v>16</v>
      </c>
    </row>
    <row r="121" s="25" customFormat="true" ht="30.75" hidden="false" customHeight="true" outlineLevel="0" collapsed="false">
      <c r="A121" s="16" t="n">
        <v>12</v>
      </c>
      <c r="B121" s="28" t="s">
        <v>22</v>
      </c>
      <c r="C121" s="24" t="s">
        <v>112</v>
      </c>
      <c r="D121" s="19" t="n">
        <v>7500</v>
      </c>
      <c r="E121" s="20"/>
      <c r="F121" s="20" t="n">
        <f aca="false">D121+E121</f>
        <v>7500</v>
      </c>
      <c r="G121" s="21" t="s">
        <v>16</v>
      </c>
    </row>
    <row r="122" s="25" customFormat="true" ht="30.75" hidden="false" customHeight="true" outlineLevel="0" collapsed="false">
      <c r="A122" s="16" t="n">
        <v>13</v>
      </c>
      <c r="B122" s="28" t="s">
        <v>22</v>
      </c>
      <c r="C122" s="24" t="s">
        <v>113</v>
      </c>
      <c r="D122" s="19" t="n">
        <v>4000</v>
      </c>
      <c r="E122" s="20"/>
      <c r="F122" s="20" t="n">
        <f aca="false">D122+E122</f>
        <v>4000</v>
      </c>
      <c r="G122" s="21" t="s">
        <v>16</v>
      </c>
    </row>
    <row r="123" s="25" customFormat="true" ht="30.75" hidden="false" customHeight="true" outlineLevel="0" collapsed="false">
      <c r="A123" s="16"/>
      <c r="B123" s="28"/>
      <c r="C123" s="24"/>
      <c r="D123" s="19"/>
      <c r="E123" s="20"/>
      <c r="F123" s="20"/>
      <c r="G123" s="21"/>
    </row>
    <row r="124" s="25" customFormat="true" ht="30.75" hidden="false" customHeight="true" outlineLevel="0" collapsed="false">
      <c r="A124" s="26"/>
      <c r="B124" s="73"/>
      <c r="C124" s="18" t="s">
        <v>114</v>
      </c>
      <c r="D124" s="36"/>
      <c r="E124" s="37"/>
      <c r="F124" s="37"/>
      <c r="G124" s="38"/>
    </row>
    <row r="125" s="25" customFormat="true" ht="30.75" hidden="false" customHeight="true" outlineLevel="0" collapsed="false">
      <c r="A125" s="16" t="n">
        <v>14</v>
      </c>
      <c r="B125" s="28" t="s">
        <v>22</v>
      </c>
      <c r="C125" s="24" t="s">
        <v>115</v>
      </c>
      <c r="D125" s="19" t="n">
        <v>400</v>
      </c>
      <c r="E125" s="20"/>
      <c r="F125" s="20" t="n">
        <f aca="false">D125+E125</f>
        <v>400</v>
      </c>
      <c r="G125" s="21" t="s">
        <v>16</v>
      </c>
    </row>
    <row r="126" s="25" customFormat="true" ht="30.75" hidden="false" customHeight="true" outlineLevel="0" collapsed="false">
      <c r="A126" s="16" t="n">
        <v>15</v>
      </c>
      <c r="B126" s="28" t="s">
        <v>22</v>
      </c>
      <c r="C126" s="24" t="s">
        <v>116</v>
      </c>
      <c r="D126" s="19" t="n">
        <v>400</v>
      </c>
      <c r="E126" s="20"/>
      <c r="F126" s="20" t="n">
        <f aca="false">D126+E126</f>
        <v>400</v>
      </c>
      <c r="G126" s="21" t="s">
        <v>16</v>
      </c>
    </row>
    <row r="127" s="25" customFormat="true" ht="30.75" hidden="false" customHeight="true" outlineLevel="0" collapsed="false">
      <c r="A127" s="16" t="n">
        <v>16</v>
      </c>
      <c r="B127" s="28" t="s">
        <v>22</v>
      </c>
      <c r="C127" s="24" t="s">
        <v>117</v>
      </c>
      <c r="D127" s="19" t="n">
        <v>200</v>
      </c>
      <c r="E127" s="20"/>
      <c r="F127" s="20" t="n">
        <f aca="false">D127+E127</f>
        <v>200</v>
      </c>
      <c r="G127" s="21" t="s">
        <v>16</v>
      </c>
    </row>
    <row r="128" s="25" customFormat="true" ht="30.75" hidden="false" customHeight="true" outlineLevel="0" collapsed="false">
      <c r="A128" s="16" t="n">
        <v>17</v>
      </c>
      <c r="B128" s="28" t="s">
        <v>22</v>
      </c>
      <c r="C128" s="24" t="s">
        <v>118</v>
      </c>
      <c r="D128" s="19" t="n">
        <v>300</v>
      </c>
      <c r="E128" s="20"/>
      <c r="F128" s="20" t="n">
        <f aca="false">D128+E128</f>
        <v>300</v>
      </c>
      <c r="G128" s="21" t="s">
        <v>16</v>
      </c>
    </row>
    <row r="129" s="25" customFormat="true" ht="30.75" hidden="false" customHeight="true" outlineLevel="0" collapsed="false">
      <c r="A129" s="16" t="n">
        <v>18</v>
      </c>
      <c r="B129" s="28" t="s">
        <v>22</v>
      </c>
      <c r="C129" s="24" t="s">
        <v>119</v>
      </c>
      <c r="D129" s="19" t="n">
        <v>200</v>
      </c>
      <c r="E129" s="20"/>
      <c r="F129" s="20" t="n">
        <f aca="false">D129+E129</f>
        <v>200</v>
      </c>
      <c r="G129" s="21" t="s">
        <v>16</v>
      </c>
    </row>
    <row r="130" s="25" customFormat="true" ht="30.75" hidden="false" customHeight="true" outlineLevel="0" collapsed="false">
      <c r="A130" s="16" t="n">
        <v>19</v>
      </c>
      <c r="B130" s="28" t="s">
        <v>22</v>
      </c>
      <c r="C130" s="24" t="s">
        <v>120</v>
      </c>
      <c r="D130" s="19" t="n">
        <v>315</v>
      </c>
      <c r="E130" s="20"/>
      <c r="F130" s="20" t="n">
        <f aca="false">D130+E130</f>
        <v>315</v>
      </c>
      <c r="G130" s="21" t="s">
        <v>16</v>
      </c>
    </row>
    <row r="131" s="25" customFormat="true" ht="37.5" hidden="false" customHeight="false" outlineLevel="0" collapsed="false">
      <c r="A131" s="16" t="n">
        <v>20</v>
      </c>
      <c r="B131" s="28" t="s">
        <v>22</v>
      </c>
      <c r="C131" s="24" t="s">
        <v>121</v>
      </c>
      <c r="D131" s="19" t="n">
        <v>400</v>
      </c>
      <c r="E131" s="20"/>
      <c r="F131" s="20" t="n">
        <f aca="false">D131+E131</f>
        <v>400</v>
      </c>
      <c r="G131" s="21" t="s">
        <v>16</v>
      </c>
    </row>
    <row r="132" s="25" customFormat="true" ht="37.5" hidden="false" customHeight="false" outlineLevel="0" collapsed="false">
      <c r="A132" s="16" t="n">
        <v>21</v>
      </c>
      <c r="B132" s="28" t="s">
        <v>22</v>
      </c>
      <c r="C132" s="24" t="s">
        <v>122</v>
      </c>
      <c r="D132" s="19" t="n">
        <v>400</v>
      </c>
      <c r="E132" s="20"/>
      <c r="F132" s="20" t="n">
        <f aca="false">D132+E132</f>
        <v>400</v>
      </c>
      <c r="G132" s="21" t="s">
        <v>16</v>
      </c>
    </row>
    <row r="133" s="25" customFormat="true" ht="30.75" hidden="false" customHeight="true" outlineLevel="0" collapsed="false">
      <c r="A133" s="16" t="n">
        <v>22</v>
      </c>
      <c r="B133" s="28" t="s">
        <v>22</v>
      </c>
      <c r="C133" s="24" t="s">
        <v>123</v>
      </c>
      <c r="D133" s="19" t="n">
        <v>200</v>
      </c>
      <c r="E133" s="20"/>
      <c r="F133" s="20" t="n">
        <f aca="false">D133+E133</f>
        <v>200</v>
      </c>
      <c r="G133" s="21" t="s">
        <v>16</v>
      </c>
    </row>
    <row r="134" s="25" customFormat="true" ht="37.5" hidden="false" customHeight="false" outlineLevel="0" collapsed="false">
      <c r="A134" s="16" t="n">
        <v>23</v>
      </c>
      <c r="B134" s="28" t="s">
        <v>22</v>
      </c>
      <c r="C134" s="24" t="s">
        <v>124</v>
      </c>
      <c r="D134" s="19" t="n">
        <v>200</v>
      </c>
      <c r="E134" s="20"/>
      <c r="F134" s="20" t="n">
        <f aca="false">D134+E134</f>
        <v>200</v>
      </c>
      <c r="G134" s="21" t="s">
        <v>16</v>
      </c>
    </row>
    <row r="135" s="25" customFormat="true" ht="30.75" hidden="false" customHeight="true" outlineLevel="0" collapsed="false">
      <c r="A135" s="16" t="n">
        <v>24</v>
      </c>
      <c r="B135" s="28" t="s">
        <v>22</v>
      </c>
      <c r="C135" s="24" t="s">
        <v>125</v>
      </c>
      <c r="D135" s="19" t="n">
        <v>400</v>
      </c>
      <c r="E135" s="20"/>
      <c r="F135" s="20" t="n">
        <f aca="false">D135+E135</f>
        <v>400</v>
      </c>
      <c r="G135" s="21" t="s">
        <v>16</v>
      </c>
    </row>
    <row r="136" s="25" customFormat="true" ht="30.75" hidden="false" customHeight="true" outlineLevel="0" collapsed="false">
      <c r="A136" s="16" t="n">
        <v>25</v>
      </c>
      <c r="B136" s="28" t="s">
        <v>22</v>
      </c>
      <c r="C136" s="24" t="s">
        <v>126</v>
      </c>
      <c r="D136" s="19" t="n">
        <v>320</v>
      </c>
      <c r="E136" s="20"/>
      <c r="F136" s="20" t="n">
        <f aca="false">D136+E136</f>
        <v>320</v>
      </c>
      <c r="G136" s="21" t="s">
        <v>16</v>
      </c>
    </row>
    <row r="137" s="25" customFormat="true" ht="30.75" hidden="false" customHeight="true" outlineLevel="0" collapsed="false">
      <c r="A137" s="16" t="n">
        <v>26</v>
      </c>
      <c r="B137" s="28" t="s">
        <v>22</v>
      </c>
      <c r="C137" s="24" t="s">
        <v>127</v>
      </c>
      <c r="D137" s="19" t="n">
        <v>400</v>
      </c>
      <c r="E137" s="20"/>
      <c r="F137" s="20" t="n">
        <f aca="false">D137+E137</f>
        <v>400</v>
      </c>
      <c r="G137" s="21" t="s">
        <v>16</v>
      </c>
    </row>
    <row r="138" s="25" customFormat="true" ht="30.75" hidden="false" customHeight="true" outlineLevel="0" collapsed="false">
      <c r="A138" s="16" t="n">
        <v>27</v>
      </c>
      <c r="B138" s="28" t="s">
        <v>22</v>
      </c>
      <c r="C138" s="24" t="s">
        <v>128</v>
      </c>
      <c r="D138" s="19" t="n">
        <v>300</v>
      </c>
      <c r="E138" s="20"/>
      <c r="F138" s="20" t="n">
        <f aca="false">D138+E138</f>
        <v>300</v>
      </c>
      <c r="G138" s="21" t="s">
        <v>16</v>
      </c>
    </row>
    <row r="139" s="25" customFormat="true" ht="30.75" hidden="false" customHeight="true" outlineLevel="0" collapsed="false">
      <c r="A139" s="16" t="n">
        <v>28</v>
      </c>
      <c r="B139" s="28" t="s">
        <v>22</v>
      </c>
      <c r="C139" s="24" t="s">
        <v>129</v>
      </c>
      <c r="D139" s="19" t="n">
        <v>400</v>
      </c>
      <c r="E139" s="20"/>
      <c r="F139" s="20" t="n">
        <f aca="false">D139+E139</f>
        <v>400</v>
      </c>
      <c r="G139" s="21" t="s">
        <v>16</v>
      </c>
    </row>
    <row r="140" s="25" customFormat="true" ht="19.5" hidden="false" customHeight="false" outlineLevel="0" collapsed="false">
      <c r="A140" s="16"/>
      <c r="B140" s="28"/>
      <c r="C140" s="24"/>
      <c r="D140" s="19"/>
      <c r="E140" s="20"/>
      <c r="F140" s="20"/>
      <c r="G140" s="21"/>
    </row>
    <row r="141" s="57" customFormat="true" ht="19.5" hidden="false" customHeight="false" outlineLevel="0" collapsed="false">
      <c r="A141" s="47" t="s">
        <v>18</v>
      </c>
      <c r="B141" s="48" t="s">
        <v>22</v>
      </c>
      <c r="C141" s="49" t="s">
        <v>130</v>
      </c>
      <c r="D141" s="50" t="n">
        <f aca="false">SUM(D110:D140)</f>
        <v>173335</v>
      </c>
      <c r="E141" s="50" t="n">
        <f aca="false">SUM(E110:E140)</f>
        <v>0</v>
      </c>
      <c r="F141" s="51" t="n">
        <f aca="false">D141+E141</f>
        <v>173335</v>
      </c>
      <c r="G141" s="52"/>
    </row>
    <row r="142" s="25" customFormat="true" ht="30.75" hidden="false" customHeight="true" outlineLevel="0" collapsed="false">
      <c r="A142" s="26" t="n">
        <v>6105</v>
      </c>
      <c r="B142" s="27" t="s">
        <v>22</v>
      </c>
      <c r="C142" s="18" t="s">
        <v>131</v>
      </c>
      <c r="D142" s="19"/>
      <c r="E142" s="19"/>
      <c r="F142" s="19"/>
      <c r="G142" s="21"/>
    </row>
    <row r="143" s="25" customFormat="true" ht="18.75" hidden="false" customHeight="false" outlineLevel="0" collapsed="false">
      <c r="A143" s="16" t="n">
        <v>1</v>
      </c>
      <c r="B143" s="28"/>
      <c r="C143" s="24" t="s">
        <v>132</v>
      </c>
      <c r="D143" s="19" t="n">
        <v>400</v>
      </c>
      <c r="E143" s="19"/>
      <c r="F143" s="19" t="n">
        <f aca="false">SUM(D143:E143)</f>
        <v>400</v>
      </c>
      <c r="G143" s="21" t="s">
        <v>16</v>
      </c>
    </row>
    <row r="144" s="25" customFormat="true" ht="30.75" hidden="false" customHeight="true" outlineLevel="0" collapsed="false">
      <c r="A144" s="16" t="n">
        <v>2</v>
      </c>
      <c r="B144" s="28"/>
      <c r="C144" s="24" t="s">
        <v>133</v>
      </c>
      <c r="D144" s="19" t="n">
        <v>400</v>
      </c>
      <c r="E144" s="19"/>
      <c r="F144" s="19" t="n">
        <f aca="false">SUM(D144:E144)</f>
        <v>400</v>
      </c>
      <c r="G144" s="21" t="s">
        <v>16</v>
      </c>
    </row>
    <row r="145" s="25" customFormat="true" ht="30.75" hidden="false" customHeight="true" outlineLevel="0" collapsed="false">
      <c r="A145" s="16" t="n">
        <v>3</v>
      </c>
      <c r="B145" s="28"/>
      <c r="C145" s="24" t="s">
        <v>134</v>
      </c>
      <c r="D145" s="19" t="n">
        <v>400</v>
      </c>
      <c r="E145" s="19"/>
      <c r="F145" s="19" t="n">
        <f aca="false">SUM(D145:E145)</f>
        <v>400</v>
      </c>
      <c r="G145" s="21" t="s">
        <v>16</v>
      </c>
    </row>
    <row r="146" s="25" customFormat="true" ht="30.75" hidden="false" customHeight="true" outlineLevel="0" collapsed="false">
      <c r="A146" s="16" t="n">
        <v>4</v>
      </c>
      <c r="B146" s="28"/>
      <c r="C146" s="24" t="s">
        <v>135</v>
      </c>
      <c r="D146" s="19" t="n">
        <v>400</v>
      </c>
      <c r="E146" s="19"/>
      <c r="F146" s="19" t="n">
        <f aca="false">SUM(D146:E146)</f>
        <v>400</v>
      </c>
      <c r="G146" s="21" t="s">
        <v>16</v>
      </c>
    </row>
    <row r="147" s="25" customFormat="true" ht="30.75" hidden="false" customHeight="true" outlineLevel="0" collapsed="false">
      <c r="A147" s="16" t="n">
        <v>5</v>
      </c>
      <c r="B147" s="28"/>
      <c r="C147" s="24" t="s">
        <v>136</v>
      </c>
      <c r="D147" s="19" t="n">
        <v>400</v>
      </c>
      <c r="E147" s="19"/>
      <c r="F147" s="19" t="n">
        <f aca="false">SUM(D147:E147)</f>
        <v>400</v>
      </c>
      <c r="G147" s="21" t="s">
        <v>16</v>
      </c>
    </row>
    <row r="148" s="25" customFormat="true" ht="30.75" hidden="false" customHeight="true" outlineLevel="0" collapsed="false">
      <c r="A148" s="16" t="n">
        <v>6</v>
      </c>
      <c r="B148" s="28"/>
      <c r="C148" s="24" t="s">
        <v>137</v>
      </c>
      <c r="D148" s="19" t="n">
        <v>400</v>
      </c>
      <c r="E148" s="19"/>
      <c r="F148" s="19" t="n">
        <f aca="false">SUM(D148:E148)</f>
        <v>400</v>
      </c>
      <c r="G148" s="21" t="s">
        <v>16</v>
      </c>
    </row>
    <row r="149" s="25" customFormat="true" ht="30.75" hidden="false" customHeight="true" outlineLevel="0" collapsed="false">
      <c r="A149" s="16" t="n">
        <v>7</v>
      </c>
      <c r="B149" s="28"/>
      <c r="C149" s="24" t="s">
        <v>138</v>
      </c>
      <c r="D149" s="19" t="n">
        <v>400</v>
      </c>
      <c r="E149" s="19"/>
      <c r="F149" s="19" t="n">
        <f aca="false">SUM(D149:E149)</f>
        <v>400</v>
      </c>
      <c r="G149" s="21" t="s">
        <v>16</v>
      </c>
    </row>
    <row r="150" s="25" customFormat="true" ht="30.75" hidden="false" customHeight="true" outlineLevel="0" collapsed="false">
      <c r="A150" s="16" t="n">
        <v>8</v>
      </c>
      <c r="B150" s="28"/>
      <c r="C150" s="24" t="s">
        <v>139</v>
      </c>
      <c r="D150" s="19" t="n">
        <v>400</v>
      </c>
      <c r="E150" s="19"/>
      <c r="F150" s="19" t="n">
        <f aca="false">SUM(D150:E150)</f>
        <v>400</v>
      </c>
      <c r="G150" s="21" t="s">
        <v>16</v>
      </c>
    </row>
    <row r="151" s="25" customFormat="true" ht="30.75" hidden="false" customHeight="true" outlineLevel="0" collapsed="false">
      <c r="A151" s="16" t="n">
        <v>9</v>
      </c>
      <c r="B151" s="28"/>
      <c r="C151" s="24" t="s">
        <v>140</v>
      </c>
      <c r="D151" s="19" t="n">
        <v>400</v>
      </c>
      <c r="E151" s="19"/>
      <c r="F151" s="19" t="n">
        <f aca="false">SUM(D151:E151)</f>
        <v>400</v>
      </c>
      <c r="G151" s="21" t="s">
        <v>16</v>
      </c>
    </row>
    <row r="152" s="25" customFormat="true" ht="30.75" hidden="false" customHeight="true" outlineLevel="0" collapsed="false">
      <c r="A152" s="16" t="n">
        <v>10</v>
      </c>
      <c r="B152" s="28"/>
      <c r="C152" s="24" t="s">
        <v>141</v>
      </c>
      <c r="D152" s="19" t="n">
        <v>400</v>
      </c>
      <c r="E152" s="19"/>
      <c r="F152" s="19" t="n">
        <f aca="false">SUM(D152:E152)</f>
        <v>400</v>
      </c>
      <c r="G152" s="21" t="s">
        <v>16</v>
      </c>
    </row>
    <row r="153" s="25" customFormat="true" ht="30.75" hidden="false" customHeight="true" outlineLevel="0" collapsed="false">
      <c r="A153" s="16" t="n">
        <v>11</v>
      </c>
      <c r="B153" s="28"/>
      <c r="C153" s="24" t="s">
        <v>142</v>
      </c>
      <c r="D153" s="19" t="n">
        <v>400</v>
      </c>
      <c r="E153" s="19"/>
      <c r="F153" s="19" t="n">
        <f aca="false">SUM(D153:E153)</f>
        <v>400</v>
      </c>
      <c r="G153" s="21" t="s">
        <v>16</v>
      </c>
    </row>
    <row r="154" s="25" customFormat="true" ht="30.75" hidden="false" customHeight="true" outlineLevel="0" collapsed="false">
      <c r="A154" s="16" t="n">
        <v>12</v>
      </c>
      <c r="B154" s="28"/>
      <c r="C154" s="24" t="s">
        <v>143</v>
      </c>
      <c r="D154" s="19" t="n">
        <v>400</v>
      </c>
      <c r="E154" s="19"/>
      <c r="F154" s="19" t="n">
        <f aca="false">SUM(D154:E154)</f>
        <v>400</v>
      </c>
      <c r="G154" s="21" t="s">
        <v>16</v>
      </c>
    </row>
    <row r="155" s="25" customFormat="true" ht="30.75" hidden="false" customHeight="true" outlineLevel="0" collapsed="false">
      <c r="A155" s="16" t="n">
        <v>13</v>
      </c>
      <c r="B155" s="28"/>
      <c r="C155" s="24" t="s">
        <v>144</v>
      </c>
      <c r="D155" s="19" t="n">
        <v>400</v>
      </c>
      <c r="E155" s="19"/>
      <c r="F155" s="19" t="n">
        <f aca="false">SUM(D155:E155)</f>
        <v>400</v>
      </c>
      <c r="G155" s="21" t="s">
        <v>16</v>
      </c>
    </row>
    <row r="156" s="25" customFormat="true" ht="30.75" hidden="false" customHeight="true" outlineLevel="0" collapsed="false">
      <c r="A156" s="16" t="n">
        <v>14</v>
      </c>
      <c r="B156" s="28"/>
      <c r="C156" s="24" t="s">
        <v>145</v>
      </c>
      <c r="D156" s="19" t="n">
        <v>400</v>
      </c>
      <c r="E156" s="19"/>
      <c r="F156" s="19" t="n">
        <f aca="false">SUM(D156:E156)</f>
        <v>400</v>
      </c>
      <c r="G156" s="21" t="s">
        <v>16</v>
      </c>
    </row>
    <row r="157" s="25" customFormat="true" ht="30.75" hidden="false" customHeight="true" outlineLevel="0" collapsed="false">
      <c r="A157" s="16" t="n">
        <v>15</v>
      </c>
      <c r="B157" s="28"/>
      <c r="C157" s="24" t="s">
        <v>146</v>
      </c>
      <c r="D157" s="19" t="n">
        <v>400</v>
      </c>
      <c r="E157" s="19"/>
      <c r="F157" s="19" t="n">
        <f aca="false">SUM(D157:E157)</f>
        <v>400</v>
      </c>
      <c r="G157" s="21" t="s">
        <v>16</v>
      </c>
    </row>
    <row r="158" s="72" customFormat="true" ht="30.75" hidden="false" customHeight="true" outlineLevel="0" collapsed="false">
      <c r="A158" s="58" t="n">
        <v>16</v>
      </c>
      <c r="B158" s="71"/>
      <c r="C158" s="60" t="s">
        <v>147</v>
      </c>
      <c r="D158" s="61" t="n">
        <v>400</v>
      </c>
      <c r="E158" s="61"/>
      <c r="F158" s="61" t="n">
        <f aca="false">SUM(D158:E158)</f>
        <v>400</v>
      </c>
      <c r="G158" s="63" t="s">
        <v>16</v>
      </c>
    </row>
    <row r="159" s="25" customFormat="true" ht="30.75" hidden="false" customHeight="true" outlineLevel="0" collapsed="false">
      <c r="A159" s="16" t="n">
        <v>17</v>
      </c>
      <c r="B159" s="28"/>
      <c r="C159" s="24" t="s">
        <v>148</v>
      </c>
      <c r="D159" s="19" t="n">
        <v>400</v>
      </c>
      <c r="E159" s="19"/>
      <c r="F159" s="19" t="n">
        <f aca="false">SUM(D159:E159)</f>
        <v>400</v>
      </c>
      <c r="G159" s="21" t="s">
        <v>16</v>
      </c>
    </row>
    <row r="160" s="25" customFormat="true" ht="30.75" hidden="false" customHeight="true" outlineLevel="0" collapsed="false">
      <c r="A160" s="16" t="n">
        <v>18</v>
      </c>
      <c r="B160" s="28"/>
      <c r="C160" s="24" t="s">
        <v>149</v>
      </c>
      <c r="D160" s="19" t="n">
        <v>400</v>
      </c>
      <c r="E160" s="19"/>
      <c r="F160" s="19" t="n">
        <f aca="false">SUM(D160:E160)</f>
        <v>400</v>
      </c>
      <c r="G160" s="21" t="s">
        <v>16</v>
      </c>
    </row>
    <row r="161" s="25" customFormat="true" ht="30.75" hidden="false" customHeight="true" outlineLevel="0" collapsed="false">
      <c r="A161" s="16" t="n">
        <v>19</v>
      </c>
      <c r="B161" s="28"/>
      <c r="C161" s="24" t="s">
        <v>150</v>
      </c>
      <c r="D161" s="19" t="n">
        <v>400</v>
      </c>
      <c r="E161" s="19"/>
      <c r="F161" s="19" t="n">
        <f aca="false">SUM(D161:E161)</f>
        <v>400</v>
      </c>
      <c r="G161" s="21" t="s">
        <v>16</v>
      </c>
    </row>
    <row r="162" s="25" customFormat="true" ht="30.75" hidden="false" customHeight="true" outlineLevel="0" collapsed="false">
      <c r="A162" s="16" t="n">
        <v>20</v>
      </c>
      <c r="B162" s="28"/>
      <c r="C162" s="24" t="s">
        <v>151</v>
      </c>
      <c r="D162" s="19" t="n">
        <v>400</v>
      </c>
      <c r="E162" s="19"/>
      <c r="F162" s="19" t="n">
        <f aca="false">SUM(D162:E162)</f>
        <v>400</v>
      </c>
      <c r="G162" s="21" t="s">
        <v>16</v>
      </c>
    </row>
    <row r="163" s="25" customFormat="true" ht="30.75" hidden="false" customHeight="true" outlineLevel="0" collapsed="false">
      <c r="A163" s="16" t="n">
        <v>21</v>
      </c>
      <c r="B163" s="28"/>
      <c r="C163" s="24" t="s">
        <v>152</v>
      </c>
      <c r="D163" s="19" t="n">
        <v>400</v>
      </c>
      <c r="E163" s="19"/>
      <c r="F163" s="19" t="n">
        <f aca="false">SUM(D163:E163)</f>
        <v>400</v>
      </c>
      <c r="G163" s="21" t="s">
        <v>16</v>
      </c>
    </row>
    <row r="164" s="25" customFormat="true" ht="30.75" hidden="false" customHeight="true" outlineLevel="0" collapsed="false">
      <c r="A164" s="16" t="n">
        <v>22</v>
      </c>
      <c r="B164" s="28"/>
      <c r="C164" s="24" t="s">
        <v>153</v>
      </c>
      <c r="D164" s="19" t="n">
        <v>400</v>
      </c>
      <c r="E164" s="19"/>
      <c r="F164" s="19" t="n">
        <f aca="false">SUM(D164:E164)</f>
        <v>400</v>
      </c>
      <c r="G164" s="21" t="s">
        <v>16</v>
      </c>
    </row>
    <row r="165" s="25" customFormat="true" ht="30.75" hidden="false" customHeight="true" outlineLevel="0" collapsed="false">
      <c r="A165" s="16" t="n">
        <v>23</v>
      </c>
      <c r="B165" s="28"/>
      <c r="C165" s="24" t="s">
        <v>154</v>
      </c>
      <c r="D165" s="19" t="n">
        <v>400</v>
      </c>
      <c r="E165" s="19"/>
      <c r="F165" s="19" t="n">
        <f aca="false">SUM(D165:E165)</f>
        <v>400</v>
      </c>
      <c r="G165" s="21" t="s">
        <v>16</v>
      </c>
    </row>
    <row r="166" s="25" customFormat="true" ht="30.75" hidden="false" customHeight="true" outlineLevel="0" collapsed="false">
      <c r="A166" s="16" t="n">
        <v>24</v>
      </c>
      <c r="B166" s="28"/>
      <c r="C166" s="24" t="s">
        <v>155</v>
      </c>
      <c r="D166" s="19" t="n">
        <v>400</v>
      </c>
      <c r="E166" s="19"/>
      <c r="F166" s="19" t="n">
        <f aca="false">SUM(D166:E166)</f>
        <v>400</v>
      </c>
      <c r="G166" s="21" t="s">
        <v>16</v>
      </c>
    </row>
    <row r="167" s="25" customFormat="true" ht="30.75" hidden="false" customHeight="true" outlineLevel="0" collapsed="false">
      <c r="A167" s="16" t="n">
        <v>25</v>
      </c>
      <c r="B167" s="28"/>
      <c r="C167" s="24" t="s">
        <v>156</v>
      </c>
      <c r="D167" s="19" t="n">
        <v>400</v>
      </c>
      <c r="E167" s="19"/>
      <c r="F167" s="19" t="n">
        <f aca="false">SUM(D167:E167)</f>
        <v>400</v>
      </c>
      <c r="G167" s="21" t="s">
        <v>16</v>
      </c>
    </row>
    <row r="168" s="25" customFormat="true" ht="30.75" hidden="false" customHeight="true" outlineLevel="0" collapsed="false">
      <c r="A168" s="16" t="n">
        <v>26</v>
      </c>
      <c r="B168" s="28"/>
      <c r="C168" s="24" t="s">
        <v>157</v>
      </c>
      <c r="D168" s="19" t="n">
        <v>400</v>
      </c>
      <c r="E168" s="19"/>
      <c r="F168" s="19" t="n">
        <f aca="false">SUM(D168:E168)</f>
        <v>400</v>
      </c>
      <c r="G168" s="21" t="s">
        <v>16</v>
      </c>
    </row>
    <row r="169" s="25" customFormat="true" ht="30.75" hidden="false" customHeight="true" outlineLevel="0" collapsed="false">
      <c r="A169" s="16" t="n">
        <v>27</v>
      </c>
      <c r="B169" s="28"/>
      <c r="C169" s="24" t="s">
        <v>158</v>
      </c>
      <c r="D169" s="19" t="n">
        <v>400</v>
      </c>
      <c r="E169" s="19"/>
      <c r="F169" s="19" t="n">
        <f aca="false">SUM(D169:E169)</f>
        <v>400</v>
      </c>
      <c r="G169" s="21" t="s">
        <v>16</v>
      </c>
    </row>
    <row r="170" s="25" customFormat="true" ht="30.75" hidden="false" customHeight="true" outlineLevel="0" collapsed="false">
      <c r="A170" s="16" t="n">
        <v>28</v>
      </c>
      <c r="B170" s="28"/>
      <c r="C170" s="24" t="s">
        <v>159</v>
      </c>
      <c r="D170" s="19" t="n">
        <v>400</v>
      </c>
      <c r="E170" s="19"/>
      <c r="F170" s="19" t="n">
        <f aca="false">SUM(D170:E170)</f>
        <v>400</v>
      </c>
      <c r="G170" s="21" t="s">
        <v>16</v>
      </c>
    </row>
    <row r="171" s="25" customFormat="true" ht="30.75" hidden="false" customHeight="true" outlineLevel="0" collapsed="false">
      <c r="A171" s="16" t="n">
        <v>29</v>
      </c>
      <c r="B171" s="28"/>
      <c r="C171" s="24" t="s">
        <v>160</v>
      </c>
      <c r="D171" s="19" t="n">
        <v>400</v>
      </c>
      <c r="E171" s="19"/>
      <c r="F171" s="19" t="n">
        <f aca="false">SUM(D171:E171)</f>
        <v>400</v>
      </c>
      <c r="G171" s="21" t="s">
        <v>16</v>
      </c>
    </row>
    <row r="172" s="25" customFormat="true" ht="30.75" hidden="false" customHeight="true" outlineLevel="0" collapsed="false">
      <c r="A172" s="16" t="n">
        <v>30</v>
      </c>
      <c r="B172" s="28"/>
      <c r="C172" s="24" t="s">
        <v>161</v>
      </c>
      <c r="D172" s="19" t="n">
        <v>400</v>
      </c>
      <c r="E172" s="19"/>
      <c r="F172" s="19" t="n">
        <f aca="false">SUM(D172:E172)</f>
        <v>400</v>
      </c>
      <c r="G172" s="21" t="s">
        <v>16</v>
      </c>
    </row>
    <row r="173" s="25" customFormat="true" ht="30.75" hidden="false" customHeight="true" outlineLevel="0" collapsed="false">
      <c r="A173" s="16" t="n">
        <v>31</v>
      </c>
      <c r="B173" s="28"/>
      <c r="C173" s="24" t="s">
        <v>162</v>
      </c>
      <c r="D173" s="19" t="n">
        <v>400</v>
      </c>
      <c r="E173" s="19"/>
      <c r="F173" s="19" t="n">
        <f aca="false">SUM(D173:E173)</f>
        <v>400</v>
      </c>
      <c r="G173" s="21" t="s">
        <v>16</v>
      </c>
    </row>
    <row r="174" s="25" customFormat="true" ht="30.75" hidden="false" customHeight="true" outlineLevel="0" collapsed="false">
      <c r="A174" s="16" t="n">
        <v>32</v>
      </c>
      <c r="B174" s="28"/>
      <c r="C174" s="24" t="s">
        <v>163</v>
      </c>
      <c r="D174" s="19" t="n">
        <v>400</v>
      </c>
      <c r="E174" s="19"/>
      <c r="F174" s="19" t="n">
        <f aca="false">SUM(D174:E174)</f>
        <v>400</v>
      </c>
      <c r="G174" s="21" t="s">
        <v>16</v>
      </c>
    </row>
    <row r="175" s="25" customFormat="true" ht="30.75" hidden="false" customHeight="true" outlineLevel="0" collapsed="false">
      <c r="A175" s="16" t="n">
        <v>33</v>
      </c>
      <c r="B175" s="28"/>
      <c r="C175" s="24" t="s">
        <v>164</v>
      </c>
      <c r="D175" s="19" t="n">
        <v>400</v>
      </c>
      <c r="E175" s="19"/>
      <c r="F175" s="19" t="n">
        <f aca="false">SUM(D175:E175)</f>
        <v>400</v>
      </c>
      <c r="G175" s="21" t="s">
        <v>16</v>
      </c>
    </row>
    <row r="176" s="25" customFormat="true" ht="30.75" hidden="false" customHeight="true" outlineLevel="0" collapsed="false">
      <c r="A176" s="16" t="n">
        <v>34</v>
      </c>
      <c r="B176" s="28"/>
      <c r="C176" s="24" t="s">
        <v>165</v>
      </c>
      <c r="D176" s="19" t="n">
        <v>400</v>
      </c>
      <c r="E176" s="19"/>
      <c r="F176" s="19" t="n">
        <f aca="false">SUM(D176:E176)</f>
        <v>400</v>
      </c>
      <c r="G176" s="21" t="s">
        <v>16</v>
      </c>
    </row>
    <row r="177" s="25" customFormat="true" ht="30.75" hidden="false" customHeight="true" outlineLevel="0" collapsed="false">
      <c r="A177" s="16" t="n">
        <v>35</v>
      </c>
      <c r="B177" s="28"/>
      <c r="C177" s="24" t="s">
        <v>166</v>
      </c>
      <c r="D177" s="19" t="n">
        <v>400</v>
      </c>
      <c r="E177" s="19"/>
      <c r="F177" s="19" t="n">
        <f aca="false">SUM(D177:E177)</f>
        <v>400</v>
      </c>
      <c r="G177" s="21" t="s">
        <v>16</v>
      </c>
    </row>
    <row r="178" s="25" customFormat="true" ht="30.75" hidden="false" customHeight="true" outlineLevel="0" collapsed="false">
      <c r="A178" s="16" t="n">
        <v>36</v>
      </c>
      <c r="B178" s="28"/>
      <c r="C178" s="24" t="s">
        <v>167</v>
      </c>
      <c r="D178" s="19" t="n">
        <v>2400</v>
      </c>
      <c r="E178" s="19"/>
      <c r="F178" s="19" t="n">
        <f aca="false">SUM(D178:E178)</f>
        <v>2400</v>
      </c>
      <c r="G178" s="21" t="s">
        <v>16</v>
      </c>
    </row>
    <row r="179" s="25" customFormat="true" ht="30.75" hidden="false" customHeight="true" outlineLevel="0" collapsed="false">
      <c r="A179" s="16" t="n">
        <v>37</v>
      </c>
      <c r="B179" s="28"/>
      <c r="C179" s="24" t="s">
        <v>168</v>
      </c>
      <c r="D179" s="19" t="n">
        <v>400</v>
      </c>
      <c r="E179" s="19"/>
      <c r="F179" s="19" t="n">
        <f aca="false">SUM(D179:E179)</f>
        <v>400</v>
      </c>
      <c r="G179" s="21" t="s">
        <v>16</v>
      </c>
    </row>
    <row r="180" s="25" customFormat="true" ht="30.75" hidden="false" customHeight="true" outlineLevel="0" collapsed="false">
      <c r="A180" s="16" t="n">
        <v>38</v>
      </c>
      <c r="B180" s="28"/>
      <c r="C180" s="24" t="s">
        <v>169</v>
      </c>
      <c r="D180" s="19" t="n">
        <v>400</v>
      </c>
      <c r="E180" s="19"/>
      <c r="F180" s="19" t="n">
        <f aca="false">SUM(D180:E180)</f>
        <v>400</v>
      </c>
      <c r="G180" s="21" t="s">
        <v>16</v>
      </c>
    </row>
    <row r="181" s="25" customFormat="true" ht="30.75" hidden="false" customHeight="true" outlineLevel="0" collapsed="false">
      <c r="A181" s="16" t="n">
        <v>39</v>
      </c>
      <c r="B181" s="28"/>
      <c r="C181" s="24" t="s">
        <v>170</v>
      </c>
      <c r="D181" s="19" t="n">
        <v>400</v>
      </c>
      <c r="E181" s="19"/>
      <c r="F181" s="19" t="n">
        <f aca="false">SUM(D181:E181)</f>
        <v>400</v>
      </c>
      <c r="G181" s="21" t="s">
        <v>16</v>
      </c>
    </row>
    <row r="182" s="25" customFormat="true" ht="30.75" hidden="false" customHeight="true" outlineLevel="0" collapsed="false">
      <c r="A182" s="16" t="n">
        <v>40</v>
      </c>
      <c r="B182" s="28"/>
      <c r="C182" s="24" t="s">
        <v>171</v>
      </c>
      <c r="D182" s="19" t="n">
        <v>400</v>
      </c>
      <c r="E182" s="19"/>
      <c r="F182" s="19" t="n">
        <f aca="false">SUM(D182:E182)</f>
        <v>400</v>
      </c>
      <c r="G182" s="21" t="s">
        <v>16</v>
      </c>
    </row>
    <row r="183" s="25" customFormat="true" ht="30.75" hidden="false" customHeight="true" outlineLevel="0" collapsed="false">
      <c r="A183" s="16" t="n">
        <v>41</v>
      </c>
      <c r="B183" s="28"/>
      <c r="C183" s="24" t="s">
        <v>172</v>
      </c>
      <c r="D183" s="19" t="n">
        <v>400</v>
      </c>
      <c r="E183" s="19"/>
      <c r="F183" s="19" t="n">
        <f aca="false">SUM(D183:E183)</f>
        <v>400</v>
      </c>
      <c r="G183" s="21" t="s">
        <v>16</v>
      </c>
    </row>
    <row r="184" s="25" customFormat="true" ht="30.75" hidden="false" customHeight="true" outlineLevel="0" collapsed="false">
      <c r="A184" s="16" t="n">
        <v>42</v>
      </c>
      <c r="B184" s="28"/>
      <c r="C184" s="24" t="s">
        <v>173</v>
      </c>
      <c r="D184" s="19" t="n">
        <v>400</v>
      </c>
      <c r="E184" s="19"/>
      <c r="F184" s="19" t="n">
        <f aca="false">SUM(D184:E184)</f>
        <v>400</v>
      </c>
      <c r="G184" s="21" t="s">
        <v>16</v>
      </c>
    </row>
    <row r="185" s="57" customFormat="true" ht="19.5" hidden="false" customHeight="false" outlineLevel="0" collapsed="false">
      <c r="A185" s="47" t="s">
        <v>39</v>
      </c>
      <c r="B185" s="48" t="s">
        <v>22</v>
      </c>
      <c r="C185" s="49" t="s">
        <v>174</v>
      </c>
      <c r="D185" s="50" t="n">
        <f aca="false">SUM(D143:D184)</f>
        <v>18800</v>
      </c>
      <c r="E185" s="50" t="n">
        <f aca="false">SUM(E143:E184)</f>
        <v>0</v>
      </c>
      <c r="F185" s="50" t="n">
        <f aca="false">SUM(D185:E185)</f>
        <v>18800</v>
      </c>
      <c r="G185" s="52"/>
    </row>
    <row r="186" s="25" customFormat="true" ht="30.75" hidden="false" customHeight="true" outlineLevel="0" collapsed="false">
      <c r="A186" s="16"/>
      <c r="B186" s="28"/>
      <c r="C186" s="24"/>
      <c r="D186" s="19"/>
      <c r="E186" s="19"/>
      <c r="F186" s="19"/>
      <c r="G186" s="21"/>
    </row>
    <row r="187" s="25" customFormat="true" ht="30.75" hidden="false" customHeight="true" outlineLevel="0" collapsed="false">
      <c r="A187" s="16"/>
      <c r="B187" s="28"/>
      <c r="C187" s="18" t="s">
        <v>175</v>
      </c>
      <c r="D187" s="19"/>
      <c r="E187" s="19"/>
      <c r="F187" s="19"/>
      <c r="G187" s="21"/>
    </row>
    <row r="188" s="25" customFormat="true" ht="30.75" hidden="false" customHeight="true" outlineLevel="0" collapsed="false">
      <c r="A188" s="16" t="n">
        <v>1</v>
      </c>
      <c r="B188" s="28" t="s">
        <v>22</v>
      </c>
      <c r="C188" s="24" t="s">
        <v>176</v>
      </c>
      <c r="D188" s="19" t="n">
        <v>1317</v>
      </c>
      <c r="E188" s="19"/>
      <c r="F188" s="19" t="n">
        <f aca="false">D188+E188</f>
        <v>1317</v>
      </c>
      <c r="G188" s="21" t="s">
        <v>16</v>
      </c>
    </row>
    <row r="189" s="25" customFormat="true" ht="30.75" hidden="false" customHeight="true" outlineLevel="0" collapsed="false">
      <c r="A189" s="16" t="n">
        <v>2</v>
      </c>
      <c r="B189" s="28" t="s">
        <v>22</v>
      </c>
      <c r="C189" s="24" t="s">
        <v>177</v>
      </c>
      <c r="D189" s="19" t="n">
        <v>300</v>
      </c>
      <c r="E189" s="19"/>
      <c r="F189" s="19" t="n">
        <f aca="false">D189+E189</f>
        <v>300</v>
      </c>
      <c r="G189" s="21" t="s">
        <v>16</v>
      </c>
    </row>
    <row r="190" s="25" customFormat="true" ht="30.75" hidden="false" customHeight="true" outlineLevel="0" collapsed="false">
      <c r="A190" s="16" t="n">
        <v>3</v>
      </c>
      <c r="B190" s="28" t="s">
        <v>22</v>
      </c>
      <c r="C190" s="24" t="s">
        <v>178</v>
      </c>
      <c r="D190" s="19" t="n">
        <v>500</v>
      </c>
      <c r="E190" s="19"/>
      <c r="F190" s="19" t="n">
        <f aca="false">D190+E190</f>
        <v>500</v>
      </c>
      <c r="G190" s="21" t="s">
        <v>16</v>
      </c>
    </row>
    <row r="191" s="25" customFormat="true" ht="30.75" hidden="false" customHeight="true" outlineLevel="0" collapsed="false">
      <c r="A191" s="16" t="n">
        <v>4</v>
      </c>
      <c r="B191" s="28" t="s">
        <v>22</v>
      </c>
      <c r="C191" s="24" t="s">
        <v>179</v>
      </c>
      <c r="D191" s="19" t="n">
        <v>400</v>
      </c>
      <c r="E191" s="19"/>
      <c r="F191" s="19" t="n">
        <f aca="false">D191+E191</f>
        <v>400</v>
      </c>
      <c r="G191" s="21" t="s">
        <v>16</v>
      </c>
    </row>
    <row r="192" s="25" customFormat="true" ht="30.75" hidden="false" customHeight="true" outlineLevel="0" collapsed="false">
      <c r="A192" s="16" t="n">
        <v>5</v>
      </c>
      <c r="B192" s="28" t="s">
        <v>22</v>
      </c>
      <c r="C192" s="24" t="s">
        <v>180</v>
      </c>
      <c r="D192" s="19" t="n">
        <v>400</v>
      </c>
      <c r="E192" s="19"/>
      <c r="F192" s="19" t="n">
        <f aca="false">D192+E192</f>
        <v>400</v>
      </c>
      <c r="G192" s="21" t="s">
        <v>16</v>
      </c>
    </row>
    <row r="193" s="25" customFormat="true" ht="30.75" hidden="false" customHeight="true" outlineLevel="0" collapsed="false">
      <c r="A193" s="16" t="n">
        <v>6</v>
      </c>
      <c r="B193" s="28" t="s">
        <v>22</v>
      </c>
      <c r="C193" s="24" t="s">
        <v>181</v>
      </c>
      <c r="D193" s="19" t="n">
        <v>300</v>
      </c>
      <c r="E193" s="19"/>
      <c r="F193" s="19" t="n">
        <f aca="false">D193+E193</f>
        <v>300</v>
      </c>
      <c r="G193" s="21" t="s">
        <v>16</v>
      </c>
    </row>
    <row r="194" s="25" customFormat="true" ht="30.75" hidden="false" customHeight="true" outlineLevel="0" collapsed="false">
      <c r="A194" s="16" t="n">
        <v>7</v>
      </c>
      <c r="B194" s="28" t="s">
        <v>22</v>
      </c>
      <c r="C194" s="24" t="s">
        <v>182</v>
      </c>
      <c r="D194" s="19" t="n">
        <v>250</v>
      </c>
      <c r="E194" s="19"/>
      <c r="F194" s="19" t="n">
        <f aca="false">D194+E194</f>
        <v>250</v>
      </c>
      <c r="G194" s="21" t="s">
        <v>16</v>
      </c>
    </row>
    <row r="195" s="25" customFormat="true" ht="30.75" hidden="false" customHeight="true" outlineLevel="0" collapsed="false">
      <c r="A195" s="16" t="n">
        <v>8</v>
      </c>
      <c r="B195" s="28" t="s">
        <v>22</v>
      </c>
      <c r="C195" s="24" t="s">
        <v>183</v>
      </c>
      <c r="D195" s="19" t="n">
        <v>400</v>
      </c>
      <c r="E195" s="19"/>
      <c r="F195" s="19" t="n">
        <f aca="false">D195+E195</f>
        <v>400</v>
      </c>
      <c r="G195" s="21" t="s">
        <v>16</v>
      </c>
    </row>
    <row r="196" s="25" customFormat="true" ht="30.75" hidden="false" customHeight="true" outlineLevel="0" collapsed="false">
      <c r="A196" s="16" t="n">
        <v>9</v>
      </c>
      <c r="B196" s="28" t="s">
        <v>22</v>
      </c>
      <c r="C196" s="24" t="s">
        <v>184</v>
      </c>
      <c r="D196" s="19" t="n">
        <v>800</v>
      </c>
      <c r="E196" s="19"/>
      <c r="F196" s="19" t="n">
        <f aca="false">D196+E196</f>
        <v>800</v>
      </c>
      <c r="G196" s="21" t="s">
        <v>16</v>
      </c>
    </row>
    <row r="197" s="25" customFormat="true" ht="30.75" hidden="false" customHeight="true" outlineLevel="0" collapsed="false">
      <c r="A197" s="16" t="n">
        <v>10</v>
      </c>
      <c r="B197" s="28" t="s">
        <v>22</v>
      </c>
      <c r="C197" s="24" t="s">
        <v>185</v>
      </c>
      <c r="D197" s="19" t="n">
        <v>1300</v>
      </c>
      <c r="E197" s="19"/>
      <c r="F197" s="19" t="n">
        <f aca="false">D197+E197</f>
        <v>1300</v>
      </c>
      <c r="G197" s="21" t="s">
        <v>16</v>
      </c>
    </row>
    <row r="198" s="25" customFormat="true" ht="30.75" hidden="false" customHeight="true" outlineLevel="0" collapsed="false">
      <c r="A198" s="16" t="n">
        <v>11</v>
      </c>
      <c r="B198" s="28" t="s">
        <v>22</v>
      </c>
      <c r="C198" s="24" t="s">
        <v>186</v>
      </c>
      <c r="D198" s="19" t="n">
        <v>400</v>
      </c>
      <c r="E198" s="19"/>
      <c r="F198" s="19" t="n">
        <f aca="false">D198+E198</f>
        <v>400</v>
      </c>
      <c r="G198" s="21" t="s">
        <v>16</v>
      </c>
    </row>
    <row r="199" s="25" customFormat="true" ht="30.75" hidden="false" customHeight="true" outlineLevel="0" collapsed="false">
      <c r="A199" s="16" t="n">
        <v>12</v>
      </c>
      <c r="B199" s="28" t="s">
        <v>22</v>
      </c>
      <c r="C199" s="24" t="s">
        <v>187</v>
      </c>
      <c r="D199" s="19" t="n">
        <v>200</v>
      </c>
      <c r="E199" s="19"/>
      <c r="F199" s="19" t="n">
        <f aca="false">D199+E199</f>
        <v>200</v>
      </c>
      <c r="G199" s="21" t="s">
        <v>16</v>
      </c>
    </row>
    <row r="200" s="25" customFormat="true" ht="30.75" hidden="false" customHeight="true" outlineLevel="0" collapsed="false">
      <c r="A200" s="16" t="n">
        <v>13</v>
      </c>
      <c r="B200" s="28" t="s">
        <v>22</v>
      </c>
      <c r="C200" s="24" t="s">
        <v>188</v>
      </c>
      <c r="D200" s="19" t="n">
        <v>300</v>
      </c>
      <c r="E200" s="19"/>
      <c r="F200" s="19" t="n">
        <f aca="false">D200+E200</f>
        <v>300</v>
      </c>
      <c r="G200" s="21" t="s">
        <v>16</v>
      </c>
    </row>
    <row r="201" s="25" customFormat="true" ht="30.75" hidden="false" customHeight="true" outlineLevel="0" collapsed="false">
      <c r="A201" s="16" t="n">
        <v>14</v>
      </c>
      <c r="B201" s="28" t="s">
        <v>22</v>
      </c>
      <c r="C201" s="24" t="s">
        <v>189</v>
      </c>
      <c r="D201" s="19" t="n">
        <v>800</v>
      </c>
      <c r="E201" s="19"/>
      <c r="F201" s="19" t="n">
        <f aca="false">D201+E201</f>
        <v>800</v>
      </c>
      <c r="G201" s="21" t="s">
        <v>16</v>
      </c>
    </row>
    <row r="202" s="25" customFormat="true" ht="30.75" hidden="false" customHeight="true" outlineLevel="0" collapsed="false">
      <c r="A202" s="16" t="n">
        <v>15</v>
      </c>
      <c r="B202" s="28" t="s">
        <v>22</v>
      </c>
      <c r="C202" s="24" t="s">
        <v>190</v>
      </c>
      <c r="D202" s="19" t="n">
        <v>500</v>
      </c>
      <c r="E202" s="19"/>
      <c r="F202" s="19" t="n">
        <f aca="false">D202+E202</f>
        <v>500</v>
      </c>
      <c r="G202" s="21" t="s">
        <v>16</v>
      </c>
    </row>
    <row r="203" s="25" customFormat="true" ht="30.75" hidden="false" customHeight="true" outlineLevel="0" collapsed="false">
      <c r="A203" s="16" t="n">
        <v>16</v>
      </c>
      <c r="B203" s="28" t="s">
        <v>22</v>
      </c>
      <c r="C203" s="24" t="s">
        <v>191</v>
      </c>
      <c r="D203" s="19" t="n">
        <v>300</v>
      </c>
      <c r="E203" s="19"/>
      <c r="F203" s="19" t="n">
        <f aca="false">D203+E203</f>
        <v>300</v>
      </c>
      <c r="G203" s="21" t="s">
        <v>16</v>
      </c>
    </row>
    <row r="204" s="25" customFormat="true" ht="30.75" hidden="false" customHeight="true" outlineLevel="0" collapsed="false">
      <c r="A204" s="16" t="n">
        <v>17</v>
      </c>
      <c r="B204" s="28" t="s">
        <v>22</v>
      </c>
      <c r="C204" s="24" t="s">
        <v>192</v>
      </c>
      <c r="D204" s="19" t="n">
        <v>1500</v>
      </c>
      <c r="E204" s="19"/>
      <c r="F204" s="19" t="n">
        <f aca="false">D204+E204</f>
        <v>1500</v>
      </c>
      <c r="G204" s="21" t="s">
        <v>16</v>
      </c>
    </row>
    <row r="205" s="72" customFormat="true" ht="30.75" hidden="false" customHeight="true" outlineLevel="0" collapsed="false">
      <c r="A205" s="58" t="n">
        <v>18</v>
      </c>
      <c r="B205" s="71" t="s">
        <v>22</v>
      </c>
      <c r="C205" s="60" t="s">
        <v>193</v>
      </c>
      <c r="D205" s="61" t="n">
        <v>400</v>
      </c>
      <c r="E205" s="61"/>
      <c r="F205" s="61" t="n">
        <f aca="false">D205+E205</f>
        <v>400</v>
      </c>
      <c r="G205" s="63" t="s">
        <v>16</v>
      </c>
    </row>
    <row r="206" s="25" customFormat="true" ht="30.75" hidden="false" customHeight="true" outlineLevel="0" collapsed="false">
      <c r="A206" s="16" t="n">
        <v>19</v>
      </c>
      <c r="B206" s="28" t="s">
        <v>22</v>
      </c>
      <c r="C206" s="24" t="s">
        <v>194</v>
      </c>
      <c r="D206" s="19" t="n">
        <v>250</v>
      </c>
      <c r="E206" s="19"/>
      <c r="F206" s="19" t="n">
        <f aca="false">D206+E206</f>
        <v>250</v>
      </c>
      <c r="G206" s="21" t="s">
        <v>16</v>
      </c>
    </row>
    <row r="207" s="25" customFormat="true" ht="30.75" hidden="false" customHeight="true" outlineLevel="0" collapsed="false">
      <c r="A207" s="16" t="n">
        <v>20</v>
      </c>
      <c r="B207" s="28" t="s">
        <v>22</v>
      </c>
      <c r="C207" s="24" t="s">
        <v>195</v>
      </c>
      <c r="D207" s="19" t="n">
        <v>260</v>
      </c>
      <c r="E207" s="19"/>
      <c r="F207" s="19" t="n">
        <f aca="false">D207+E207</f>
        <v>260</v>
      </c>
      <c r="G207" s="21" t="s">
        <v>16</v>
      </c>
    </row>
    <row r="208" s="25" customFormat="true" ht="30.75" hidden="false" customHeight="true" outlineLevel="0" collapsed="false">
      <c r="A208" s="16" t="n">
        <v>21</v>
      </c>
      <c r="B208" s="28" t="s">
        <v>22</v>
      </c>
      <c r="C208" s="24" t="s">
        <v>196</v>
      </c>
      <c r="D208" s="19" t="n">
        <v>1200</v>
      </c>
      <c r="E208" s="19"/>
      <c r="F208" s="19" t="n">
        <f aca="false">D208+E208</f>
        <v>1200</v>
      </c>
      <c r="G208" s="21" t="s">
        <v>16</v>
      </c>
    </row>
    <row r="209" s="25" customFormat="true" ht="30.75" hidden="false" customHeight="true" outlineLevel="0" collapsed="false">
      <c r="A209" s="16" t="n">
        <v>22</v>
      </c>
      <c r="B209" s="28" t="s">
        <v>22</v>
      </c>
      <c r="C209" s="24" t="s">
        <v>197</v>
      </c>
      <c r="D209" s="19" t="n">
        <v>500</v>
      </c>
      <c r="E209" s="19"/>
      <c r="F209" s="19" t="n">
        <f aca="false">D209+E209</f>
        <v>500</v>
      </c>
      <c r="G209" s="21" t="s">
        <v>16</v>
      </c>
    </row>
    <row r="210" s="25" customFormat="true" ht="30.75" hidden="false" customHeight="true" outlineLevel="0" collapsed="false">
      <c r="A210" s="16" t="n">
        <v>23</v>
      </c>
      <c r="B210" s="28" t="s">
        <v>22</v>
      </c>
      <c r="C210" s="24" t="s">
        <v>198</v>
      </c>
      <c r="D210" s="19" t="n">
        <v>300</v>
      </c>
      <c r="E210" s="19"/>
      <c r="F210" s="19" t="n">
        <f aca="false">D210+E210</f>
        <v>300</v>
      </c>
      <c r="G210" s="21" t="s">
        <v>16</v>
      </c>
    </row>
    <row r="211" s="25" customFormat="true" ht="30.75" hidden="false" customHeight="true" outlineLevel="0" collapsed="false">
      <c r="A211" s="16" t="n">
        <v>24</v>
      </c>
      <c r="B211" s="28" t="s">
        <v>22</v>
      </c>
      <c r="C211" s="24" t="s">
        <v>199</v>
      </c>
      <c r="D211" s="19" t="n">
        <v>600</v>
      </c>
      <c r="E211" s="19"/>
      <c r="F211" s="19" t="n">
        <f aca="false">D211+E211</f>
        <v>600</v>
      </c>
      <c r="G211" s="21" t="s">
        <v>16</v>
      </c>
    </row>
    <row r="212" s="25" customFormat="true" ht="30.75" hidden="false" customHeight="true" outlineLevel="0" collapsed="false">
      <c r="A212" s="16" t="n">
        <v>25</v>
      </c>
      <c r="B212" s="28" t="s">
        <v>22</v>
      </c>
      <c r="C212" s="24" t="s">
        <v>200</v>
      </c>
      <c r="D212" s="19" t="n">
        <v>500</v>
      </c>
      <c r="E212" s="19"/>
      <c r="F212" s="19" t="n">
        <f aca="false">D212+E212</f>
        <v>500</v>
      </c>
      <c r="G212" s="21" t="s">
        <v>16</v>
      </c>
    </row>
    <row r="213" s="25" customFormat="true" ht="30.75" hidden="false" customHeight="true" outlineLevel="0" collapsed="false">
      <c r="A213" s="16" t="n">
        <v>26</v>
      </c>
      <c r="B213" s="28" t="s">
        <v>22</v>
      </c>
      <c r="C213" s="24" t="s">
        <v>201</v>
      </c>
      <c r="D213" s="19" t="n">
        <v>100</v>
      </c>
      <c r="E213" s="19"/>
      <c r="F213" s="19" t="n">
        <f aca="false">D213+E213</f>
        <v>100</v>
      </c>
      <c r="G213" s="21" t="s">
        <v>16</v>
      </c>
    </row>
    <row r="214" s="25" customFormat="true" ht="30.75" hidden="false" customHeight="true" outlineLevel="0" collapsed="false">
      <c r="A214" s="16" t="n">
        <v>27</v>
      </c>
      <c r="B214" s="28" t="s">
        <v>22</v>
      </c>
      <c r="C214" s="24" t="s">
        <v>202</v>
      </c>
      <c r="D214" s="19" t="n">
        <v>400</v>
      </c>
      <c r="E214" s="19"/>
      <c r="F214" s="19" t="n">
        <f aca="false">D214+E214</f>
        <v>400</v>
      </c>
      <c r="G214" s="21" t="s">
        <v>16</v>
      </c>
    </row>
    <row r="215" s="25" customFormat="true" ht="30.75" hidden="false" customHeight="true" outlineLevel="0" collapsed="false">
      <c r="A215" s="16" t="n">
        <v>28</v>
      </c>
      <c r="B215" s="28" t="s">
        <v>22</v>
      </c>
      <c r="C215" s="24" t="s">
        <v>203</v>
      </c>
      <c r="D215" s="19" t="n">
        <v>300</v>
      </c>
      <c r="E215" s="19"/>
      <c r="F215" s="19" t="n">
        <f aca="false">D215+E215</f>
        <v>300</v>
      </c>
      <c r="G215" s="21" t="s">
        <v>16</v>
      </c>
    </row>
    <row r="216" s="25" customFormat="true" ht="30.75" hidden="false" customHeight="true" outlineLevel="0" collapsed="false">
      <c r="A216" s="16"/>
      <c r="B216" s="28"/>
      <c r="C216" s="18" t="s">
        <v>204</v>
      </c>
      <c r="D216" s="19"/>
      <c r="E216" s="19"/>
      <c r="F216" s="19"/>
      <c r="G216" s="21"/>
    </row>
    <row r="217" s="25" customFormat="true" ht="30.75" hidden="false" customHeight="true" outlineLevel="0" collapsed="false">
      <c r="A217" s="16" t="n">
        <v>29</v>
      </c>
      <c r="B217" s="28" t="s">
        <v>22</v>
      </c>
      <c r="C217" s="24" t="s">
        <v>205</v>
      </c>
      <c r="D217" s="19" t="n">
        <v>381</v>
      </c>
      <c r="E217" s="19"/>
      <c r="F217" s="19" t="n">
        <f aca="false">D217+E217</f>
        <v>381</v>
      </c>
      <c r="G217" s="21" t="s">
        <v>16</v>
      </c>
    </row>
    <row r="218" s="25" customFormat="true" ht="30.75" hidden="false" customHeight="true" outlineLevel="0" collapsed="false">
      <c r="A218" s="16" t="n">
        <v>30</v>
      </c>
      <c r="B218" s="28" t="s">
        <v>22</v>
      </c>
      <c r="C218" s="24" t="s">
        <v>206</v>
      </c>
      <c r="D218" s="19" t="n">
        <v>5219</v>
      </c>
      <c r="E218" s="19"/>
      <c r="F218" s="19" t="n">
        <f aca="false">D218+E218</f>
        <v>5219</v>
      </c>
      <c r="G218" s="21" t="s">
        <v>16</v>
      </c>
    </row>
    <row r="219" s="25" customFormat="true" ht="30.75" hidden="false" customHeight="true" outlineLevel="0" collapsed="false">
      <c r="A219" s="16" t="n">
        <v>31</v>
      </c>
      <c r="B219" s="28" t="s">
        <v>22</v>
      </c>
      <c r="C219" s="24" t="s">
        <v>207</v>
      </c>
      <c r="D219" s="19" t="n">
        <v>400</v>
      </c>
      <c r="E219" s="19"/>
      <c r="F219" s="19" t="n">
        <f aca="false">D219+E219</f>
        <v>400</v>
      </c>
      <c r="G219" s="21" t="s">
        <v>16</v>
      </c>
    </row>
    <row r="220" s="25" customFormat="true" ht="30.75" hidden="false" customHeight="true" outlineLevel="0" collapsed="false">
      <c r="A220" s="16"/>
      <c r="B220" s="28"/>
      <c r="C220" s="18" t="s">
        <v>208</v>
      </c>
      <c r="D220" s="19"/>
      <c r="E220" s="19"/>
      <c r="F220" s="19"/>
      <c r="G220" s="21"/>
    </row>
    <row r="221" s="25" customFormat="true" ht="30.75" hidden="false" customHeight="true" outlineLevel="0" collapsed="false">
      <c r="A221" s="16" t="n">
        <v>32</v>
      </c>
      <c r="B221" s="28" t="s">
        <v>22</v>
      </c>
      <c r="C221" s="24" t="s">
        <v>209</v>
      </c>
      <c r="D221" s="19" t="n">
        <v>400</v>
      </c>
      <c r="E221" s="19"/>
      <c r="F221" s="19" t="n">
        <f aca="false">D221+E221</f>
        <v>400</v>
      </c>
      <c r="G221" s="21" t="s">
        <v>16</v>
      </c>
    </row>
    <row r="222" s="25" customFormat="true" ht="30.75" hidden="false" customHeight="true" outlineLevel="0" collapsed="false">
      <c r="A222" s="16" t="n">
        <v>33</v>
      </c>
      <c r="B222" s="28" t="s">
        <v>22</v>
      </c>
      <c r="C222" s="24" t="s">
        <v>210</v>
      </c>
      <c r="D222" s="19" t="n">
        <v>400</v>
      </c>
      <c r="E222" s="19"/>
      <c r="F222" s="19" t="n">
        <f aca="false">D222+E222</f>
        <v>400</v>
      </c>
      <c r="G222" s="21" t="s">
        <v>16</v>
      </c>
    </row>
    <row r="223" s="25" customFormat="true" ht="30.75" hidden="false" customHeight="true" outlineLevel="0" collapsed="false">
      <c r="A223" s="16" t="n">
        <v>34</v>
      </c>
      <c r="B223" s="28" t="s">
        <v>22</v>
      </c>
      <c r="C223" s="24" t="s">
        <v>182</v>
      </c>
      <c r="D223" s="19" t="n">
        <v>300</v>
      </c>
      <c r="E223" s="19"/>
      <c r="F223" s="19" t="n">
        <f aca="false">D223+E223</f>
        <v>300</v>
      </c>
      <c r="G223" s="21" t="s">
        <v>16</v>
      </c>
    </row>
    <row r="224" s="25" customFormat="true" ht="30.75" hidden="false" customHeight="true" outlineLevel="0" collapsed="false">
      <c r="A224" s="16" t="n">
        <v>35</v>
      </c>
      <c r="B224" s="28" t="s">
        <v>22</v>
      </c>
      <c r="C224" s="24" t="s">
        <v>211</v>
      </c>
      <c r="D224" s="19" t="n">
        <v>400</v>
      </c>
      <c r="E224" s="19"/>
      <c r="F224" s="19" t="n">
        <f aca="false">D224+E224</f>
        <v>400</v>
      </c>
      <c r="G224" s="21" t="s">
        <v>16</v>
      </c>
    </row>
    <row r="225" s="25" customFormat="true" ht="30.75" hidden="false" customHeight="true" outlineLevel="0" collapsed="false">
      <c r="A225" s="16" t="n">
        <v>36</v>
      </c>
      <c r="B225" s="28" t="s">
        <v>22</v>
      </c>
      <c r="C225" s="24" t="s">
        <v>212</v>
      </c>
      <c r="D225" s="19" t="n">
        <v>300</v>
      </c>
      <c r="E225" s="19"/>
      <c r="F225" s="19" t="n">
        <f aca="false">D225+E225</f>
        <v>300</v>
      </c>
      <c r="G225" s="21" t="s">
        <v>16</v>
      </c>
    </row>
    <row r="226" s="25" customFormat="true" ht="30.75" hidden="false" customHeight="true" outlineLevel="0" collapsed="false">
      <c r="A226" s="16" t="n">
        <v>37</v>
      </c>
      <c r="B226" s="28" t="s">
        <v>22</v>
      </c>
      <c r="C226" s="24" t="s">
        <v>213</v>
      </c>
      <c r="D226" s="19" t="n">
        <v>200</v>
      </c>
      <c r="E226" s="19"/>
      <c r="F226" s="19" t="n">
        <f aca="false">D226+E226</f>
        <v>200</v>
      </c>
      <c r="G226" s="21" t="s">
        <v>16</v>
      </c>
    </row>
    <row r="227" s="25" customFormat="true" ht="30.75" hidden="false" customHeight="true" outlineLevel="0" collapsed="false">
      <c r="A227" s="16" t="n">
        <v>38</v>
      </c>
      <c r="B227" s="28" t="s">
        <v>22</v>
      </c>
      <c r="C227" s="24" t="s">
        <v>214</v>
      </c>
      <c r="D227" s="19" t="n">
        <v>300</v>
      </c>
      <c r="E227" s="19"/>
      <c r="F227" s="19" t="n">
        <f aca="false">D227+E227</f>
        <v>300</v>
      </c>
      <c r="G227" s="21" t="s">
        <v>16</v>
      </c>
    </row>
    <row r="228" s="25" customFormat="true" ht="30.75" hidden="false" customHeight="true" outlineLevel="0" collapsed="false">
      <c r="A228" s="16" t="n">
        <v>39</v>
      </c>
      <c r="B228" s="28" t="s">
        <v>22</v>
      </c>
      <c r="C228" s="24" t="s">
        <v>189</v>
      </c>
      <c r="D228" s="19" t="n">
        <v>200</v>
      </c>
      <c r="E228" s="19"/>
      <c r="F228" s="19" t="n">
        <f aca="false">D228+E228</f>
        <v>200</v>
      </c>
      <c r="G228" s="21" t="s">
        <v>16</v>
      </c>
    </row>
    <row r="229" s="25" customFormat="true" ht="30.75" hidden="false" customHeight="true" outlineLevel="0" collapsed="false">
      <c r="A229" s="16" t="n">
        <v>40</v>
      </c>
      <c r="B229" s="28" t="s">
        <v>22</v>
      </c>
      <c r="C229" s="24" t="s">
        <v>191</v>
      </c>
      <c r="D229" s="19" t="n">
        <v>50</v>
      </c>
      <c r="E229" s="19"/>
      <c r="F229" s="19" t="n">
        <f aca="false">D229+E229</f>
        <v>50</v>
      </c>
      <c r="G229" s="21" t="s">
        <v>16</v>
      </c>
    </row>
    <row r="230" s="25" customFormat="true" ht="30.75" hidden="false" customHeight="true" outlineLevel="0" collapsed="false">
      <c r="A230" s="16" t="n">
        <v>41</v>
      </c>
      <c r="B230" s="28" t="s">
        <v>22</v>
      </c>
      <c r="C230" s="24" t="s">
        <v>215</v>
      </c>
      <c r="D230" s="19" t="n">
        <v>240</v>
      </c>
      <c r="E230" s="19"/>
      <c r="F230" s="19" t="n">
        <f aca="false">D230+E230</f>
        <v>240</v>
      </c>
      <c r="G230" s="21" t="s">
        <v>16</v>
      </c>
    </row>
    <row r="231" s="25" customFormat="true" ht="30.75" hidden="false" customHeight="true" outlineLevel="0" collapsed="false">
      <c r="A231" s="16" t="n">
        <v>42</v>
      </c>
      <c r="B231" s="28" t="s">
        <v>22</v>
      </c>
      <c r="C231" s="24" t="s">
        <v>216</v>
      </c>
      <c r="D231" s="19" t="n">
        <v>400</v>
      </c>
      <c r="E231" s="19"/>
      <c r="F231" s="19" t="n">
        <f aca="false">D231+E231</f>
        <v>400</v>
      </c>
      <c r="G231" s="21" t="s">
        <v>16</v>
      </c>
    </row>
    <row r="232" s="25" customFormat="true" ht="30.75" hidden="false" customHeight="true" outlineLevel="0" collapsed="false">
      <c r="A232" s="16" t="n">
        <v>43</v>
      </c>
      <c r="B232" s="28" t="s">
        <v>22</v>
      </c>
      <c r="C232" s="24" t="s">
        <v>194</v>
      </c>
      <c r="D232" s="19" t="n">
        <v>100</v>
      </c>
      <c r="E232" s="19"/>
      <c r="F232" s="19" t="n">
        <f aca="false">D232+E232</f>
        <v>100</v>
      </c>
      <c r="G232" s="21" t="s">
        <v>16</v>
      </c>
    </row>
    <row r="233" s="25" customFormat="true" ht="30.75" hidden="false" customHeight="true" outlineLevel="0" collapsed="false">
      <c r="A233" s="16" t="n">
        <v>44</v>
      </c>
      <c r="B233" s="28" t="s">
        <v>22</v>
      </c>
      <c r="C233" s="24" t="s">
        <v>217</v>
      </c>
      <c r="D233" s="19" t="n">
        <v>400</v>
      </c>
      <c r="E233" s="19"/>
      <c r="F233" s="19" t="n">
        <f aca="false">D233+E233</f>
        <v>400</v>
      </c>
      <c r="G233" s="21" t="s">
        <v>16</v>
      </c>
    </row>
    <row r="234" s="25" customFormat="true" ht="30.75" hidden="false" customHeight="true" outlineLevel="0" collapsed="false">
      <c r="A234" s="16" t="n">
        <v>45</v>
      </c>
      <c r="B234" s="28" t="s">
        <v>22</v>
      </c>
      <c r="C234" s="24" t="s">
        <v>200</v>
      </c>
      <c r="D234" s="19" t="n">
        <v>150</v>
      </c>
      <c r="E234" s="19"/>
      <c r="F234" s="19" t="n">
        <f aca="false">D234+E234</f>
        <v>150</v>
      </c>
      <c r="G234" s="21" t="s">
        <v>16</v>
      </c>
    </row>
    <row r="235" s="25" customFormat="true" ht="30.75" hidden="false" customHeight="true" outlineLevel="0" collapsed="false">
      <c r="A235" s="16" t="n">
        <v>46</v>
      </c>
      <c r="B235" s="28" t="s">
        <v>22</v>
      </c>
      <c r="C235" s="24" t="s">
        <v>218</v>
      </c>
      <c r="D235" s="19" t="n">
        <v>1500</v>
      </c>
      <c r="E235" s="19"/>
      <c r="F235" s="19" t="n">
        <f aca="false">D235+E235</f>
        <v>1500</v>
      </c>
      <c r="G235" s="21" t="s">
        <v>16</v>
      </c>
    </row>
    <row r="236" s="25" customFormat="true" ht="30.75" hidden="false" customHeight="true" outlineLevel="0" collapsed="false">
      <c r="A236" s="16" t="n">
        <v>47</v>
      </c>
      <c r="B236" s="28" t="s">
        <v>22</v>
      </c>
      <c r="C236" s="24" t="s">
        <v>201</v>
      </c>
      <c r="D236" s="19" t="n">
        <v>50</v>
      </c>
      <c r="E236" s="19"/>
      <c r="F236" s="19" t="n">
        <f aca="false">D236+E236</f>
        <v>50</v>
      </c>
      <c r="G236" s="21" t="s">
        <v>16</v>
      </c>
    </row>
    <row r="237" s="25" customFormat="true" ht="30.75" hidden="false" customHeight="true" outlineLevel="0" collapsed="false">
      <c r="A237" s="16" t="n">
        <v>48</v>
      </c>
      <c r="B237" s="28" t="s">
        <v>22</v>
      </c>
      <c r="C237" s="24" t="s">
        <v>202</v>
      </c>
      <c r="D237" s="19" t="n">
        <v>243</v>
      </c>
      <c r="E237" s="19"/>
      <c r="F237" s="19" t="n">
        <f aca="false">D237+E237</f>
        <v>243</v>
      </c>
      <c r="G237" s="21" t="s">
        <v>16</v>
      </c>
    </row>
    <row r="238" s="25" customFormat="true" ht="30.75" hidden="false" customHeight="true" outlineLevel="0" collapsed="false">
      <c r="A238" s="16" t="n">
        <v>49</v>
      </c>
      <c r="B238" s="28" t="s">
        <v>22</v>
      </c>
      <c r="C238" s="24" t="s">
        <v>219</v>
      </c>
      <c r="D238" s="19" t="n">
        <v>300</v>
      </c>
      <c r="E238" s="19"/>
      <c r="F238" s="19" t="n">
        <f aca="false">D238+E238</f>
        <v>300</v>
      </c>
      <c r="G238" s="21" t="s">
        <v>16</v>
      </c>
    </row>
    <row r="239" s="57" customFormat="true" ht="38.25" hidden="false" customHeight="false" outlineLevel="0" collapsed="false">
      <c r="A239" s="47" t="s">
        <v>51</v>
      </c>
      <c r="B239" s="55" t="s">
        <v>22</v>
      </c>
      <c r="C239" s="49" t="s">
        <v>220</v>
      </c>
      <c r="D239" s="50" t="n">
        <f aca="false">SUM(D188:D238)</f>
        <v>26710</v>
      </c>
      <c r="E239" s="50" t="n">
        <f aca="false">SUM(E188:E238)</f>
        <v>0</v>
      </c>
      <c r="F239" s="50" t="n">
        <f aca="false">SUM(F188:F238)</f>
        <v>26710</v>
      </c>
      <c r="G239" s="52"/>
    </row>
    <row r="240" s="25" customFormat="true" ht="18.75" hidden="false" customHeight="false" outlineLevel="0" collapsed="false">
      <c r="A240" s="26"/>
      <c r="B240" s="27"/>
      <c r="C240" s="18"/>
      <c r="D240" s="36"/>
      <c r="E240" s="36"/>
      <c r="F240" s="36"/>
      <c r="G240" s="38"/>
    </row>
    <row r="241" s="25" customFormat="true" ht="30.75" hidden="false" customHeight="true" outlineLevel="0" collapsed="false">
      <c r="A241" s="26" t="n">
        <v>6105</v>
      </c>
      <c r="B241" s="27" t="s">
        <v>22</v>
      </c>
      <c r="C241" s="18" t="s">
        <v>221</v>
      </c>
      <c r="D241" s="19"/>
      <c r="E241" s="19"/>
      <c r="F241" s="19"/>
      <c r="G241" s="21"/>
    </row>
    <row r="242" s="25" customFormat="true" ht="30.75" hidden="false" customHeight="true" outlineLevel="0" collapsed="false">
      <c r="A242" s="16" t="n">
        <v>1</v>
      </c>
      <c r="B242" s="28"/>
      <c r="C242" s="24" t="s">
        <v>222</v>
      </c>
      <c r="D242" s="19" t="n">
        <v>1000</v>
      </c>
      <c r="E242" s="19"/>
      <c r="F242" s="19" t="n">
        <f aca="false">SUM(D242:E242)</f>
        <v>1000</v>
      </c>
      <c r="G242" s="21" t="s">
        <v>16</v>
      </c>
    </row>
    <row r="243" s="25" customFormat="true" ht="30.75" hidden="false" customHeight="true" outlineLevel="0" collapsed="false">
      <c r="A243" s="16" t="n">
        <v>2</v>
      </c>
      <c r="B243" s="28"/>
      <c r="C243" s="24" t="s">
        <v>223</v>
      </c>
      <c r="D243" s="19" t="n">
        <v>697</v>
      </c>
      <c r="E243" s="19"/>
      <c r="F243" s="19" t="n">
        <f aca="false">SUM(D243:E243)</f>
        <v>697</v>
      </c>
      <c r="G243" s="21" t="s">
        <v>16</v>
      </c>
    </row>
    <row r="244" s="25" customFormat="true" ht="30.75" hidden="false" customHeight="true" outlineLevel="0" collapsed="false">
      <c r="A244" s="16" t="n">
        <v>3</v>
      </c>
      <c r="B244" s="28"/>
      <c r="C244" s="24" t="s">
        <v>224</v>
      </c>
      <c r="D244" s="19" t="n">
        <v>400</v>
      </c>
      <c r="E244" s="19"/>
      <c r="F244" s="19" t="n">
        <f aca="false">SUM(D244:E244)</f>
        <v>400</v>
      </c>
      <c r="G244" s="21" t="s">
        <v>16</v>
      </c>
    </row>
    <row r="245" s="25" customFormat="true" ht="30.75" hidden="false" customHeight="true" outlineLevel="0" collapsed="false">
      <c r="A245" s="16" t="n">
        <v>4</v>
      </c>
      <c r="B245" s="28"/>
      <c r="C245" s="24" t="s">
        <v>225</v>
      </c>
      <c r="D245" s="19" t="n">
        <v>1000</v>
      </c>
      <c r="E245" s="19"/>
      <c r="F245" s="19" t="n">
        <f aca="false">SUM(D245:E245)</f>
        <v>1000</v>
      </c>
      <c r="G245" s="21" t="s">
        <v>16</v>
      </c>
    </row>
    <row r="246" s="25" customFormat="true" ht="30.75" hidden="false" customHeight="true" outlineLevel="0" collapsed="false">
      <c r="A246" s="16" t="n">
        <v>5</v>
      </c>
      <c r="B246" s="28"/>
      <c r="C246" s="24" t="s">
        <v>226</v>
      </c>
      <c r="D246" s="19" t="n">
        <v>750</v>
      </c>
      <c r="E246" s="19"/>
      <c r="F246" s="19" t="n">
        <f aca="false">SUM(D246:E246)</f>
        <v>750</v>
      </c>
      <c r="G246" s="21" t="s">
        <v>16</v>
      </c>
    </row>
    <row r="247" s="25" customFormat="true" ht="30.75" hidden="false" customHeight="true" outlineLevel="0" collapsed="false">
      <c r="A247" s="16" t="n">
        <v>6</v>
      </c>
      <c r="B247" s="28"/>
      <c r="C247" s="24" t="s">
        <v>227</v>
      </c>
      <c r="D247" s="19" t="n">
        <v>1000</v>
      </c>
      <c r="E247" s="19"/>
      <c r="F247" s="19" t="n">
        <f aca="false">SUM(D247:E247)</f>
        <v>1000</v>
      </c>
      <c r="G247" s="21" t="s">
        <v>16</v>
      </c>
    </row>
    <row r="248" s="25" customFormat="true" ht="30.75" hidden="false" customHeight="true" outlineLevel="0" collapsed="false">
      <c r="A248" s="16" t="n">
        <v>7</v>
      </c>
      <c r="B248" s="28"/>
      <c r="C248" s="24" t="s">
        <v>228</v>
      </c>
      <c r="D248" s="19" t="n">
        <v>1000</v>
      </c>
      <c r="E248" s="19"/>
      <c r="F248" s="19" t="n">
        <f aca="false">SUM(D248:E248)</f>
        <v>1000</v>
      </c>
      <c r="G248" s="21" t="s">
        <v>16</v>
      </c>
    </row>
    <row r="249" s="57" customFormat="true" ht="19.5" hidden="false" customHeight="false" outlineLevel="0" collapsed="false">
      <c r="A249" s="47" t="s">
        <v>53</v>
      </c>
      <c r="B249" s="48" t="s">
        <v>22</v>
      </c>
      <c r="C249" s="49" t="s">
        <v>229</v>
      </c>
      <c r="D249" s="50" t="n">
        <f aca="false">SUM(D242:D248)</f>
        <v>5847</v>
      </c>
      <c r="E249" s="50" t="n">
        <f aca="false">SUM(E242:E248)</f>
        <v>0</v>
      </c>
      <c r="F249" s="50" t="n">
        <f aca="false">SUM(D249:E249)</f>
        <v>5847</v>
      </c>
      <c r="G249" s="52"/>
    </row>
    <row r="250" s="57" customFormat="true" ht="57" hidden="false" customHeight="false" outlineLevel="0" collapsed="false">
      <c r="A250" s="47" t="n">
        <v>6105</v>
      </c>
      <c r="B250" s="48" t="s">
        <v>22</v>
      </c>
      <c r="C250" s="74" t="s">
        <v>230</v>
      </c>
      <c r="D250" s="50" t="n">
        <f aca="false">D107+D141+D185+D239+D249</f>
        <v>378092</v>
      </c>
      <c r="E250" s="50" t="n">
        <f aca="false">E107+E141+E185+E239+E249</f>
        <v>3292</v>
      </c>
      <c r="F250" s="50" t="n">
        <f aca="false">F107+F141+F185+F239+F249</f>
        <v>381384</v>
      </c>
      <c r="G250" s="50"/>
    </row>
    <row r="251" s="57" customFormat="true" ht="57" hidden="false" customHeight="false" outlineLevel="0" collapsed="false">
      <c r="A251" s="47" t="n">
        <v>6105</v>
      </c>
      <c r="B251" s="48"/>
      <c r="C251" s="74" t="s">
        <v>231</v>
      </c>
      <c r="D251" s="50" t="n">
        <f aca="false">D79+D90+D250</f>
        <v>429097</v>
      </c>
      <c r="E251" s="50" t="n">
        <f aca="false">E79+E90+E250</f>
        <v>3292</v>
      </c>
      <c r="F251" s="50" t="n">
        <f aca="false">D251+E251</f>
        <v>432389</v>
      </c>
      <c r="G251" s="75"/>
    </row>
    <row r="252" s="53" customFormat="true" ht="75.75" hidden="false" customHeight="false" outlineLevel="0" collapsed="false">
      <c r="A252" s="47"/>
      <c r="B252" s="48" t="s">
        <v>22</v>
      </c>
      <c r="C252" s="49" t="s">
        <v>232</v>
      </c>
      <c r="D252" s="50" t="n">
        <f aca="false">D50+D57+D59+D61+D63+D53+D55+D73+D67+D250+D65</f>
        <v>604326</v>
      </c>
      <c r="E252" s="50" t="n">
        <f aca="false">E50+E57+E59+E61+E63+E53+E55+E73+E67+E250+E65</f>
        <v>252801</v>
      </c>
      <c r="F252" s="50" t="n">
        <f aca="false">D252+E252</f>
        <v>857127</v>
      </c>
      <c r="G252" s="52"/>
    </row>
    <row r="253" s="22" customFormat="true" ht="18.75" hidden="false" customHeight="false" outlineLevel="0" collapsed="false">
      <c r="A253" s="26" t="n">
        <v>6802</v>
      </c>
      <c r="B253" s="27" t="s">
        <v>233</v>
      </c>
      <c r="C253" s="18" t="s">
        <v>65</v>
      </c>
      <c r="D253" s="36"/>
      <c r="E253" s="37"/>
      <c r="F253" s="37"/>
      <c r="G253" s="38"/>
    </row>
    <row r="254" s="25" customFormat="true" ht="56.25" hidden="false" customHeight="false" outlineLevel="0" collapsed="false">
      <c r="A254" s="16" t="n">
        <v>1</v>
      </c>
      <c r="B254" s="28" t="s">
        <v>233</v>
      </c>
      <c r="C254" s="24" t="s">
        <v>234</v>
      </c>
      <c r="D254" s="19" t="n">
        <v>9670</v>
      </c>
      <c r="E254" s="20"/>
      <c r="F254" s="20" t="n">
        <f aca="false">D254+E254</f>
        <v>9670</v>
      </c>
      <c r="G254" s="21" t="s">
        <v>16</v>
      </c>
    </row>
    <row r="255" s="25" customFormat="true" ht="56.25" hidden="false" customHeight="false" outlineLevel="0" collapsed="false">
      <c r="A255" s="16" t="n">
        <v>2</v>
      </c>
      <c r="B255" s="28" t="s">
        <v>233</v>
      </c>
      <c r="C255" s="24" t="s">
        <v>235</v>
      </c>
      <c r="D255" s="19" t="n">
        <v>270</v>
      </c>
      <c r="E255" s="20"/>
      <c r="F255" s="20" t="n">
        <f aca="false">D255+E255</f>
        <v>270</v>
      </c>
      <c r="G255" s="21" t="s">
        <v>16</v>
      </c>
    </row>
    <row r="256" s="25" customFormat="true" ht="38.25" hidden="false" customHeight="false" outlineLevel="0" collapsed="false">
      <c r="A256" s="16" t="n">
        <v>3</v>
      </c>
      <c r="B256" s="28" t="s">
        <v>233</v>
      </c>
      <c r="C256" s="24" t="s">
        <v>236</v>
      </c>
      <c r="D256" s="19" t="n">
        <v>199</v>
      </c>
      <c r="E256" s="20"/>
      <c r="F256" s="20" t="n">
        <f aca="false">D256+E256</f>
        <v>199</v>
      </c>
      <c r="G256" s="21" t="s">
        <v>16</v>
      </c>
    </row>
    <row r="257" s="57" customFormat="true" ht="19.5" hidden="false" customHeight="false" outlineLevel="0" collapsed="false">
      <c r="A257" s="47" t="n">
        <v>6802</v>
      </c>
      <c r="B257" s="48" t="s">
        <v>233</v>
      </c>
      <c r="C257" s="49" t="s">
        <v>69</v>
      </c>
      <c r="D257" s="50" t="n">
        <f aca="false">SUM(D254:D256)</f>
        <v>10139</v>
      </c>
      <c r="E257" s="50" t="n">
        <f aca="false">SUM(E254:E256)</f>
        <v>0</v>
      </c>
      <c r="F257" s="51" t="n">
        <f aca="false">D257+E257</f>
        <v>10139</v>
      </c>
      <c r="G257" s="52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511805555555556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0 12. számú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aranyi Genaro</cp:lastModifiedBy>
  <cp:lastPrinted>2023-11-21T13:01:06Z</cp:lastPrinted>
  <dcterms:modified xsi:type="dcterms:W3CDTF">2023-11-22T08:55:35Z</dcterms:modified>
  <cp:revision>0</cp:revision>
  <dc:subject/>
  <dc:title/>
</cp:coreProperties>
</file>