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AC$77</definedName>
    <definedName function="false" hidden="false" localSheetId="0" name="_xlnm.Print_Titles" vbProcedure="false">'bevételi tábla'!$A:$C,'bevételi tábla'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79">
  <si>
    <t xml:space="preserve">Budapest Főváros VII. Kerület Erzsébetváros Önkormányzata 2023. évi bevételi előirányzatai</t>
  </si>
  <si>
    <t xml:space="preserve">ezer Ft</t>
  </si>
  <si>
    <t xml:space="preserve">323/2023</t>
  </si>
  <si>
    <t xml:space="preserve">324/2023</t>
  </si>
  <si>
    <t xml:space="preserve">332/2023</t>
  </si>
  <si>
    <t xml:space="preserve">333/2023</t>
  </si>
  <si>
    <t xml:space="preserve">334/2023</t>
  </si>
  <si>
    <t xml:space="preserve">335/2023</t>
  </si>
  <si>
    <t xml:space="preserve">336/2023</t>
  </si>
  <si>
    <t xml:space="preserve">340/2023</t>
  </si>
  <si>
    <t xml:space="preserve">355/2023</t>
  </si>
  <si>
    <t xml:space="preserve">356/2023</t>
  </si>
  <si>
    <t xml:space="preserve">357/2023</t>
  </si>
  <si>
    <t xml:space="preserve">363/2023</t>
  </si>
  <si>
    <t xml:space="preserve">365/2023</t>
  </si>
  <si>
    <t xml:space="preserve">370/2023</t>
  </si>
  <si>
    <t xml:space="preserve">373/2023</t>
  </si>
  <si>
    <t xml:space="preserve">374/2023</t>
  </si>
  <si>
    <t xml:space="preserve">375/2023</t>
  </si>
  <si>
    <t xml:space="preserve">376/2023</t>
  </si>
  <si>
    <t xml:space="preserve">377/2023</t>
  </si>
  <si>
    <t xml:space="preserve">381/2023</t>
  </si>
  <si>
    <t xml:space="preserve">383/2023</t>
  </si>
  <si>
    <t xml:space="preserve">386/2023</t>
  </si>
  <si>
    <t xml:space="preserve">387/2023</t>
  </si>
  <si>
    <t xml:space="preserve">Sor-szám</t>
  </si>
  <si>
    <t xml:space="preserve">Rovatrend</t>
  </si>
  <si>
    <t xml:space="preserve">Bevételi előirányzatok megnevezése</t>
  </si>
  <si>
    <t xml:space="preserve">2023. évi érvényes 
előirányzat</t>
  </si>
  <si>
    <t xml:space="preserve"> Erzsébetvárosi Kópévár Óvoda gyermekszékek beszerzése</t>
  </si>
  <si>
    <t xml:space="preserve">Nevelési intézmények jogszabályi változás miatt illetménykiegészítés támogatása</t>
  </si>
  <si>
    <t xml:space="preserve">Államháztartáson belüli megelőlegezés 7</t>
  </si>
  <si>
    <t xml:space="preserve"> Állattartási hatósági eljárásokban szakvélemény</t>
  </si>
  <si>
    <t xml:space="preserve"> Állami támogatás - Egészségügyi kiegészítő pótlék 2023.10. hó tartalékba helyezése</t>
  </si>
  <si>
    <t xml:space="preserve"> Állami támogatás - Szociális ágazati összevont pótlék 2023.10. hó tartalékba helyezése</t>
  </si>
  <si>
    <t xml:space="preserve">Erzsébetváros Rendészeti Igazgatósága vízautomata készülékek karbantartásának kiegészítése</t>
  </si>
  <si>
    <t xml:space="preserve"> Bischitz Johanna Integrált Humán Szolgáltató Központ informatikai beruházások, Dob utcai bölcsőde tetőfelújítás</t>
  </si>
  <si>
    <t xml:space="preserve"> Erzsébetvárosi Csicsergő Óvoda spirálózó gép beszerzés támogatása</t>
  </si>
  <si>
    <t xml:space="preserve">Erzsébetvárosi Bóbita Óvoda mobiltelefon beszerzés</t>
  </si>
  <si>
    <t xml:space="preserve"> Erzsébetvárosi Bóbita Óvoda gyermekágyak és szekrény beszerzés</t>
  </si>
  <si>
    <t xml:space="preserve">Állami támogatás -  lemondás és pótigény átvezetése október hónapban</t>
  </si>
  <si>
    <t xml:space="preserve"> Bischitz Johanna Integrált Humán Szolgáltató Központ többletbevételek</t>
  </si>
  <si>
    <t xml:space="preserve"> Erzsébetváros Rendészeti Igazgatósága iratmegsemmisítő gép beszerzésének támogatása</t>
  </si>
  <si>
    <t xml:space="preserve"> Erzsébetváros Rendészeti Igazgatósága jubileumi jutalom támogatása</t>
  </si>
  <si>
    <t xml:space="preserve"> Bischitz Johanna Integrált Humán Szolgáltató Központ Peterdy utca Idősek otthona villamoshálózat- és tetőfelújítás</t>
  </si>
  <si>
    <t xml:space="preserve"> Erzsébetvárosi Kópévár Óvoda egyéb működési bevétel emelése</t>
  </si>
  <si>
    <t xml:space="preserve">Állami támogatás - Egészségügyi kiegészítő pótlék 2023.11. hó tartalékba helyezése</t>
  </si>
  <si>
    <t xml:space="preserve">Állami támogatás - Szociális ágazati összevont pótlék 2023.11. hó tartalékba helyezése</t>
  </si>
  <si>
    <t xml:space="preserve"> Erzsébetváros Rendészeti Igazgatósága év végi jutalom támogatása</t>
  </si>
  <si>
    <t xml:space="preserve">Bischitz Johanna Integrált Humán Szolgáltató Központ területi védőnői feladatok átadása 2023. július 1-től</t>
  </si>
  <si>
    <t xml:space="preserve">Államháztartáson belüli megelőlegezés 8</t>
  </si>
  <si>
    <t xml:space="preserve"> Óvodák év végi jutalmának támogatása</t>
  </si>
  <si>
    <t xml:space="preserve">Módosítás összesen
(5+…+27)</t>
  </si>
  <si>
    <t xml:space="preserve">Módosított
előirányzat
(4+28)</t>
  </si>
  <si>
    <t xml:space="preserve">B111.</t>
  </si>
  <si>
    <t xml:space="preserve">Helyi önkormányzatok működésének általános támogatása</t>
  </si>
  <si>
    <t xml:space="preserve">B112.</t>
  </si>
  <si>
    <t xml:space="preserve">Települési önkormányzatok egyes köznevelési feladatainak támogatása</t>
  </si>
  <si>
    <t xml:space="preserve">B113.</t>
  </si>
  <si>
    <t xml:space="preserve">Települési önkormányzatok szociális, gyermekjóléti és gyermekétkeztetési feladatainak támogatása</t>
  </si>
  <si>
    <t xml:space="preserve">B114.</t>
  </si>
  <si>
    <t xml:space="preserve">Települési önkormányzatok kulturális feladatainak támogatása</t>
  </si>
  <si>
    <t xml:space="preserve">B115.</t>
  </si>
  <si>
    <t xml:space="preserve">Működési célú költségvetési támogatások és kiegészítő támogatások</t>
  </si>
  <si>
    <t xml:space="preserve">B116.</t>
  </si>
  <si>
    <t xml:space="preserve">Elszámolásból származó bevételek</t>
  </si>
  <si>
    <t xml:space="preserve">B11.</t>
  </si>
  <si>
    <t xml:space="preserve">Önkormányzatok működési támogatásai (1+…+6)</t>
  </si>
  <si>
    <t xml:space="preserve">B12.</t>
  </si>
  <si>
    <t xml:space="preserve">Elvonások és befizetések bevételei</t>
  </si>
  <si>
    <t xml:space="preserve">B16.</t>
  </si>
  <si>
    <t xml:space="preserve">Egyéb működési célú támogatások bevételei államháztartáson belülről</t>
  </si>
  <si>
    <t xml:space="preserve">I</t>
  </si>
  <si>
    <t xml:space="preserve">B1.</t>
  </si>
  <si>
    <t xml:space="preserve">Működési célú támogatások államháztartáson belülről (7+8+9)</t>
  </si>
  <si>
    <t xml:space="preserve">II</t>
  </si>
  <si>
    <t xml:space="preserve">B25,B21(=B2)</t>
  </si>
  <si>
    <t xml:space="preserve">Egyéb felhalmozási célú támogatások bevételei államháztartáson belülről</t>
  </si>
  <si>
    <t xml:space="preserve">B34.</t>
  </si>
  <si>
    <t xml:space="preserve">Vagyoni típusú adók</t>
  </si>
  <si>
    <t xml:space="preserve">ebből: építményadó</t>
  </si>
  <si>
    <t xml:space="preserve">telekadó</t>
  </si>
  <si>
    <t xml:space="preserve">B351.</t>
  </si>
  <si>
    <t xml:space="preserve">Értékesítési és forgalmi adók</t>
  </si>
  <si>
    <t xml:space="preserve">B354.</t>
  </si>
  <si>
    <t xml:space="preserve">Gépjárműadók</t>
  </si>
  <si>
    <t xml:space="preserve">B355.</t>
  </si>
  <si>
    <t xml:space="preserve">Egyéb áruhasználati és szolgáltatási adók</t>
  </si>
  <si>
    <t xml:space="preserve">B35.</t>
  </si>
  <si>
    <t xml:space="preserve">Termékek és szolgáltatások adói (13+14+15)</t>
  </si>
  <si>
    <t xml:space="preserve">B36.</t>
  </si>
  <si>
    <t xml:space="preserve">Egyéb közhatalmi bevételek</t>
  </si>
  <si>
    <t xml:space="preserve">ebből: közigazgatási bírság</t>
  </si>
  <si>
    <t xml:space="preserve">felügyeleti díjak</t>
  </si>
  <si>
    <t xml:space="preserve">egyéb bírságok</t>
  </si>
  <si>
    <t xml:space="preserve">eljárási bírság</t>
  </si>
  <si>
    <t xml:space="preserve">településkép-védelmi bírság </t>
  </si>
  <si>
    <t xml:space="preserve">közút nem közlekedési célú igénybevétele</t>
  </si>
  <si>
    <t xml:space="preserve">közlekedési szabályszegési bírság</t>
  </si>
  <si>
    <t xml:space="preserve">közterület szabálysértési bírság </t>
  </si>
  <si>
    <t xml:space="preserve">III</t>
  </si>
  <si>
    <t xml:space="preserve">B3.</t>
  </si>
  <si>
    <t xml:space="preserve">Közhatalmi bevételek (10+16+17)</t>
  </si>
  <si>
    <t xml:space="preserve">B401.</t>
  </si>
  <si>
    <t xml:space="preserve">Készletértékesítés ellenértéke</t>
  </si>
  <si>
    <t xml:space="preserve">B402.</t>
  </si>
  <si>
    <t xml:space="preserve">Szolgáltatások ellenértéke</t>
  </si>
  <si>
    <t xml:space="preserve">ebből: tárgyi eszközök bérbeadásából származó bevétel</t>
  </si>
  <si>
    <t xml:space="preserve">utak használata ellenében beszedett használati díj, pótdíj, elektronikus útdíj</t>
  </si>
  <si>
    <t xml:space="preserve">B403.</t>
  </si>
  <si>
    <t xml:space="preserve">Közvetített szolgáltatások ellenértéke</t>
  </si>
  <si>
    <t xml:space="preserve">ebből: államháztartáson belül</t>
  </si>
  <si>
    <t xml:space="preserve">B404.</t>
  </si>
  <si>
    <t xml:space="preserve">Tulajdonosi bevételek</t>
  </si>
  <si>
    <t xml:space="preserve">ebből: állami/önkormányzati többségi tulajdonú vállalkozástól kapott osztalék</t>
  </si>
  <si>
    <t xml:space="preserve">B405.</t>
  </si>
  <si>
    <t xml:space="preserve">Ellátási díjak</t>
  </si>
  <si>
    <t xml:space="preserve">B406.</t>
  </si>
  <si>
    <t xml:space="preserve">Kiszámlázott általános forgalmi adó</t>
  </si>
  <si>
    <t xml:space="preserve">B407.</t>
  </si>
  <si>
    <t xml:space="preserve">Általános forgalmi adó visszatérítése</t>
  </si>
  <si>
    <t xml:space="preserve">B408.</t>
  </si>
  <si>
    <t xml:space="preserve">Kamatbevételek és más nyereségjellegű bevétek</t>
  </si>
  <si>
    <t xml:space="preserve">befektetési jegyek kamatbevételei</t>
  </si>
  <si>
    <t xml:space="preserve">fedezeti ügyletek kamatbevételei</t>
  </si>
  <si>
    <t xml:space="preserve">B410.</t>
  </si>
  <si>
    <t xml:space="preserve">Biztosító által fizetett kártérítés</t>
  </si>
  <si>
    <t xml:space="preserve">B411.</t>
  </si>
  <si>
    <t xml:space="preserve">Egyéb működési bevételek</t>
  </si>
  <si>
    <t xml:space="preserve">ebből: szerződés megerősítésével, a szerződésszegéssel kapcsolatos véglegesen járó bevételek, a szerződésen kívüli károkozásért, személyiségi, dologi, vagy más jog megsértéséért, jogalap nélküli gazdagodásért kapott összegek</t>
  </si>
  <si>
    <t xml:space="preserve">kiadások visszatérítései</t>
  </si>
  <si>
    <t xml:space="preserve">IV</t>
  </si>
  <si>
    <t xml:space="preserve">B4.</t>
  </si>
  <si>
    <t xml:space="preserve">Működési bevételek (26+27+30+32+34+…+37+41+42)</t>
  </si>
  <si>
    <t xml:space="preserve">B51.</t>
  </si>
  <si>
    <t xml:space="preserve">Immateriális javak értékesítése</t>
  </si>
  <si>
    <t xml:space="preserve">B52.</t>
  </si>
  <si>
    <t xml:space="preserve">Ingatlanok értékesítése</t>
  </si>
  <si>
    <t xml:space="preserve">B53.</t>
  </si>
  <si>
    <t xml:space="preserve">Egyéb tárgyi eszközök értékesítése</t>
  </si>
  <si>
    <t xml:space="preserve">B54.</t>
  </si>
  <si>
    <t xml:space="preserve">Részesedések értékesítése</t>
  </si>
  <si>
    <t xml:space="preserve">V</t>
  </si>
  <si>
    <t xml:space="preserve">B5.</t>
  </si>
  <si>
    <t xml:space="preserve">Felhalmozási bevételek (45+46+47+48)</t>
  </si>
  <si>
    <t xml:space="preserve">VI</t>
  </si>
  <si>
    <t xml:space="preserve">B6.</t>
  </si>
  <si>
    <t xml:space="preserve">Egyéb működési célú átvett pénzeszközök</t>
  </si>
  <si>
    <t xml:space="preserve">VII</t>
  </si>
  <si>
    <t xml:space="preserve">Működési bevételek mindösszesen (I+III+IV+VI+VI)</t>
  </si>
  <si>
    <t xml:space="preserve">B74.</t>
  </si>
  <si>
    <t xml:space="preserve">Felhalmozási célú visszatérítendő támogatások, kölcsönök visszatérülése államháztartáson kívülről</t>
  </si>
  <si>
    <t xml:space="preserve">B75.</t>
  </si>
  <si>
    <t xml:space="preserve">Egyéb felhalmozási célú átvett pénzeszközök</t>
  </si>
  <si>
    <t xml:space="preserve">VIII</t>
  </si>
  <si>
    <t xml:space="preserve">B7.</t>
  </si>
  <si>
    <t xml:space="preserve">Felhalmozási célú átvett pénzeszközök (49+50)</t>
  </si>
  <si>
    <t xml:space="preserve">IX</t>
  </si>
  <si>
    <t xml:space="preserve">Felhalmozási bevételek mindösszesen (II+V+VIII)</t>
  </si>
  <si>
    <t xml:space="preserve">X</t>
  </si>
  <si>
    <t xml:space="preserve">B1-B7.</t>
  </si>
  <si>
    <t xml:space="preserve">Költségvetési bevételek összesen</t>
  </si>
  <si>
    <t xml:space="preserve">B8121.</t>
  </si>
  <si>
    <t xml:space="preserve">Forgatási célú belföldi értékpapírok beváltása, értékesítése</t>
  </si>
  <si>
    <t xml:space="preserve">B8131.</t>
  </si>
  <si>
    <t xml:space="preserve">Előző év költségvetési maradványának igénybevétele</t>
  </si>
  <si>
    <t xml:space="preserve">B814.</t>
  </si>
  <si>
    <t xml:space="preserve">Államháztartáson belüli megelőlegezések </t>
  </si>
  <si>
    <t xml:space="preserve">B816.</t>
  </si>
  <si>
    <t xml:space="preserve">Központi, irányító szervi támogatás</t>
  </si>
  <si>
    <t xml:space="preserve">B817.</t>
  </si>
  <si>
    <t xml:space="preserve">Lekötött bankbetétek megszüntetése</t>
  </si>
  <si>
    <t xml:space="preserve">B819.</t>
  </si>
  <si>
    <t xml:space="preserve">Tulajdonosi kölcsönök</t>
  </si>
  <si>
    <t xml:space="preserve">XI</t>
  </si>
  <si>
    <t xml:space="preserve">B81 (=B8)</t>
  </si>
  <si>
    <t xml:space="preserve">Belföldi finanszírozás bevételei (51+52+53+54+55+56)</t>
  </si>
  <si>
    <t xml:space="preserve">XII</t>
  </si>
  <si>
    <t xml:space="preserve">Bevételek összesen (X+XI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7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3" ySplit="9" topLeftCell="V55" activePane="bottomRight" state="frozen"/>
      <selection pane="topLeft" activeCell="A1" activeCellId="0" sqref="A1"/>
      <selection pane="topRight" activeCell="V1" activeCellId="0" sqref="V1"/>
      <selection pane="bottomLeft" activeCell="A55" activeCellId="0" sqref="A55"/>
      <selection pane="bottomRight" activeCell="U55" activeCellId="0" sqref="U5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18.14"/>
    <col collapsed="false" customWidth="true" hidden="false" outlineLevel="0" max="3" min="3" style="1" width="99.28"/>
    <col collapsed="false" customWidth="true" hidden="false" outlineLevel="0" max="28" min="4" style="1" width="28.28"/>
    <col collapsed="false" customWidth="true" hidden="false" outlineLevel="0" max="29" min="29" style="3" width="28.28"/>
    <col collapsed="false" customWidth="true" hidden="false" outlineLevel="0" max="30" min="30" style="4" width="20.56"/>
    <col collapsed="false" customWidth="false" hidden="false" outlineLevel="0" max="257" min="31" style="1" width="9.14"/>
  </cols>
  <sheetData>
    <row r="2" customFormat="false" ht="18.75" hidden="false" customHeight="false" outlineLevel="0" collapsed="false">
      <c r="A2" s="5" t="s">
        <v>0</v>
      </c>
      <c r="B2" s="5"/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</row>
    <row r="3" customFormat="false" ht="18.75" hidden="false" customHeight="false" outlineLevel="0" collapsed="false">
      <c r="A3" s="5"/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</row>
    <row r="4" customFormat="false" ht="18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8" t="s">
        <v>1</v>
      </c>
      <c r="N4" s="8"/>
      <c r="O4" s="7"/>
      <c r="P4" s="7"/>
      <c r="Q4" s="7"/>
      <c r="R4" s="7"/>
      <c r="S4" s="7"/>
      <c r="T4" s="7"/>
      <c r="U4" s="7"/>
      <c r="V4" s="7"/>
      <c r="W4" s="9" t="s">
        <v>1</v>
      </c>
      <c r="X4" s="7"/>
      <c r="Y4" s="7"/>
      <c r="Z4" s="7"/>
      <c r="AA4" s="7"/>
      <c r="AB4" s="8"/>
      <c r="AC4" s="7"/>
    </row>
    <row r="5" customFormat="false" ht="19.5" hidden="false" customHeight="false" outlineLevel="0" collapsed="false">
      <c r="A5" s="10"/>
      <c r="B5" s="11"/>
      <c r="C5" s="10"/>
      <c r="D5" s="12"/>
      <c r="E5" s="11" t="s">
        <v>2</v>
      </c>
      <c r="F5" s="11" t="s">
        <v>3</v>
      </c>
      <c r="G5" s="11" t="s">
        <v>4</v>
      </c>
      <c r="H5" s="11" t="s">
        <v>5</v>
      </c>
      <c r="I5" s="11" t="s">
        <v>6</v>
      </c>
      <c r="J5" s="11" t="s">
        <v>7</v>
      </c>
      <c r="K5" s="11" t="s">
        <v>8</v>
      </c>
      <c r="L5" s="11" t="s">
        <v>9</v>
      </c>
      <c r="M5" s="11" t="s">
        <v>10</v>
      </c>
      <c r="N5" s="11" t="s">
        <v>11</v>
      </c>
      <c r="O5" s="11" t="s">
        <v>12</v>
      </c>
      <c r="P5" s="11" t="s">
        <v>13</v>
      </c>
      <c r="Q5" s="11" t="s">
        <v>14</v>
      </c>
      <c r="R5" s="11" t="s">
        <v>15</v>
      </c>
      <c r="S5" s="11" t="s">
        <v>16</v>
      </c>
      <c r="T5" s="11" t="s">
        <v>17</v>
      </c>
      <c r="U5" s="11" t="s">
        <v>18</v>
      </c>
      <c r="V5" s="11" t="s">
        <v>19</v>
      </c>
      <c r="W5" s="11" t="s">
        <v>20</v>
      </c>
      <c r="X5" s="11" t="s">
        <v>21</v>
      </c>
      <c r="Y5" s="11" t="s">
        <v>22</v>
      </c>
      <c r="Z5" s="11" t="s">
        <v>23</v>
      </c>
      <c r="AA5" s="11" t="s">
        <v>24</v>
      </c>
      <c r="AB5" s="12"/>
      <c r="AC5" s="9" t="s">
        <v>1</v>
      </c>
    </row>
    <row r="6" customFormat="false" ht="19.5" hidden="false" customHeight="true" outlineLevel="0" collapsed="false">
      <c r="A6" s="13" t="s">
        <v>25</v>
      </c>
      <c r="B6" s="14" t="s">
        <v>26</v>
      </c>
      <c r="C6" s="15" t="s">
        <v>27</v>
      </c>
      <c r="D6" s="14" t="s">
        <v>28</v>
      </c>
      <c r="E6" s="16" t="s">
        <v>29</v>
      </c>
      <c r="F6" s="16" t="s">
        <v>30</v>
      </c>
      <c r="G6" s="16" t="s">
        <v>31</v>
      </c>
      <c r="H6" s="16" t="s">
        <v>32</v>
      </c>
      <c r="I6" s="16" t="s">
        <v>33</v>
      </c>
      <c r="J6" s="16" t="s">
        <v>34</v>
      </c>
      <c r="K6" s="16" t="s">
        <v>35</v>
      </c>
      <c r="L6" s="16" t="s">
        <v>36</v>
      </c>
      <c r="M6" s="16" t="s">
        <v>37</v>
      </c>
      <c r="N6" s="16" t="s">
        <v>38</v>
      </c>
      <c r="O6" s="17" t="s">
        <v>39</v>
      </c>
      <c r="P6" s="16" t="s">
        <v>40</v>
      </c>
      <c r="Q6" s="16" t="s">
        <v>41</v>
      </c>
      <c r="R6" s="16" t="s">
        <v>42</v>
      </c>
      <c r="S6" s="16" t="s">
        <v>43</v>
      </c>
      <c r="T6" s="16" t="s">
        <v>44</v>
      </c>
      <c r="U6" s="16" t="s">
        <v>45</v>
      </c>
      <c r="V6" s="16" t="s">
        <v>46</v>
      </c>
      <c r="W6" s="16" t="s">
        <v>47</v>
      </c>
      <c r="X6" s="16" t="s">
        <v>48</v>
      </c>
      <c r="Y6" s="16" t="s">
        <v>49</v>
      </c>
      <c r="Z6" s="16" t="s">
        <v>50</v>
      </c>
      <c r="AA6" s="16" t="s">
        <v>51</v>
      </c>
      <c r="AB6" s="18" t="s">
        <v>52</v>
      </c>
      <c r="AC6" s="19" t="s">
        <v>53</v>
      </c>
    </row>
    <row r="7" customFormat="false" ht="18.75" hidden="false" customHeight="true" outlineLevel="0" collapsed="false">
      <c r="A7" s="13"/>
      <c r="B7" s="14"/>
      <c r="C7" s="14"/>
      <c r="D7" s="14"/>
      <c r="E7" s="16"/>
      <c r="F7" s="16"/>
      <c r="G7" s="16"/>
      <c r="H7" s="16"/>
      <c r="I7" s="16"/>
      <c r="J7" s="16"/>
      <c r="K7" s="16"/>
      <c r="L7" s="16"/>
      <c r="M7" s="16"/>
      <c r="N7" s="16"/>
      <c r="O7" s="17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8"/>
      <c r="AC7" s="19"/>
    </row>
    <row r="8" customFormat="false" ht="117.75" hidden="false" customHeight="true" outlineLevel="0" collapsed="false">
      <c r="A8" s="13"/>
      <c r="B8" s="14"/>
      <c r="C8" s="15"/>
      <c r="D8" s="14"/>
      <c r="E8" s="16"/>
      <c r="F8" s="16"/>
      <c r="G8" s="16"/>
      <c r="H8" s="16"/>
      <c r="I8" s="16"/>
      <c r="J8" s="16"/>
      <c r="K8" s="16"/>
      <c r="L8" s="16"/>
      <c r="M8" s="16"/>
      <c r="N8" s="16"/>
      <c r="O8" s="17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8"/>
      <c r="AC8" s="19"/>
    </row>
    <row r="9" customFormat="false" ht="19.5" hidden="false" customHeight="false" outlineLevel="0" collapsed="false">
      <c r="A9" s="20" t="n">
        <v>1</v>
      </c>
      <c r="B9" s="21" t="n">
        <v>2</v>
      </c>
      <c r="C9" s="21" t="n">
        <v>3</v>
      </c>
      <c r="D9" s="21" t="n">
        <v>4</v>
      </c>
      <c r="E9" s="21" t="n">
        <v>5</v>
      </c>
      <c r="F9" s="21" t="n">
        <v>6</v>
      </c>
      <c r="G9" s="21" t="n">
        <v>7</v>
      </c>
      <c r="H9" s="21" t="n">
        <v>8</v>
      </c>
      <c r="I9" s="21" t="n">
        <v>9</v>
      </c>
      <c r="J9" s="21" t="n">
        <v>10</v>
      </c>
      <c r="K9" s="21" t="n">
        <v>11</v>
      </c>
      <c r="L9" s="21" t="n">
        <v>12</v>
      </c>
      <c r="M9" s="21" t="n">
        <v>13</v>
      </c>
      <c r="N9" s="21" t="n">
        <v>14</v>
      </c>
      <c r="O9" s="22" t="n">
        <v>15</v>
      </c>
      <c r="P9" s="21" t="n">
        <v>16</v>
      </c>
      <c r="Q9" s="21" t="n">
        <v>17</v>
      </c>
      <c r="R9" s="21" t="n">
        <v>18</v>
      </c>
      <c r="S9" s="21" t="n">
        <v>19</v>
      </c>
      <c r="T9" s="21" t="n">
        <v>20</v>
      </c>
      <c r="U9" s="21" t="n">
        <v>21</v>
      </c>
      <c r="V9" s="21" t="n">
        <v>22</v>
      </c>
      <c r="W9" s="21" t="n">
        <v>23</v>
      </c>
      <c r="X9" s="21" t="n">
        <v>24</v>
      </c>
      <c r="Y9" s="21" t="n">
        <v>25</v>
      </c>
      <c r="Z9" s="21" t="n">
        <v>26</v>
      </c>
      <c r="AA9" s="21" t="n">
        <v>27</v>
      </c>
      <c r="AB9" s="23" t="n">
        <v>28</v>
      </c>
      <c r="AC9" s="24" t="n">
        <v>29</v>
      </c>
    </row>
    <row r="10" s="33" customFormat="true" ht="18.75" hidden="false" customHeight="false" outlineLevel="0" collapsed="false">
      <c r="A10" s="25" t="n">
        <v>1</v>
      </c>
      <c r="B10" s="26" t="s">
        <v>54</v>
      </c>
      <c r="C10" s="27" t="s">
        <v>55</v>
      </c>
      <c r="D10" s="28" t="n">
        <v>1045274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9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30" t="n">
        <f aca="false">SUM(E10:AA10)</f>
        <v>0</v>
      </c>
      <c r="AC10" s="31" t="n">
        <f aca="false">SUM(D10+AB10)</f>
        <v>1045274</v>
      </c>
      <c r="AD10" s="32"/>
    </row>
    <row r="11" customFormat="false" ht="18.75" hidden="false" customHeight="false" outlineLevel="0" collapsed="false">
      <c r="A11" s="34" t="n">
        <v>2</v>
      </c>
      <c r="B11" s="26" t="s">
        <v>56</v>
      </c>
      <c r="C11" s="35" t="s">
        <v>57</v>
      </c>
      <c r="D11" s="28" t="n">
        <v>781529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9"/>
      <c r="P11" s="28" t="n">
        <v>910</v>
      </c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30" t="n">
        <f aca="false">SUM(E11:AA11)</f>
        <v>910</v>
      </c>
      <c r="AC11" s="31" t="n">
        <f aca="false">SUM(D11+AB11)</f>
        <v>782439</v>
      </c>
    </row>
    <row r="12" s="33" customFormat="true" ht="37.5" hidden="false" customHeight="false" outlineLevel="0" collapsed="false">
      <c r="A12" s="34" t="n">
        <v>3</v>
      </c>
      <c r="B12" s="36" t="s">
        <v>58</v>
      </c>
      <c r="C12" s="35" t="s">
        <v>59</v>
      </c>
      <c r="D12" s="37" t="n">
        <v>1399592</v>
      </c>
      <c r="E12" s="37"/>
      <c r="F12" s="37"/>
      <c r="G12" s="37"/>
      <c r="H12" s="37"/>
      <c r="I12" s="37" t="n">
        <v>83</v>
      </c>
      <c r="J12" s="37" t="n">
        <v>14209</v>
      </c>
      <c r="K12" s="37"/>
      <c r="L12" s="37"/>
      <c r="M12" s="37"/>
      <c r="N12" s="37"/>
      <c r="O12" s="38"/>
      <c r="P12" s="37" t="n">
        <f aca="false">9326-1240</f>
        <v>8086</v>
      </c>
      <c r="Q12" s="37"/>
      <c r="R12" s="37"/>
      <c r="S12" s="37"/>
      <c r="T12" s="37"/>
      <c r="U12" s="37"/>
      <c r="V12" s="37" t="n">
        <v>72</v>
      </c>
      <c r="W12" s="37" t="n">
        <v>14154</v>
      </c>
      <c r="X12" s="37"/>
      <c r="Y12" s="37"/>
      <c r="Z12" s="37"/>
      <c r="AA12" s="37"/>
      <c r="AB12" s="30" t="n">
        <f aca="false">SUM(E12:AA12)</f>
        <v>36604</v>
      </c>
      <c r="AC12" s="31" t="n">
        <f aca="false">SUM(D12+AB12)</f>
        <v>1436196</v>
      </c>
      <c r="AD12" s="32"/>
    </row>
    <row r="13" customFormat="false" ht="18.75" hidden="false" customHeight="false" outlineLevel="0" collapsed="false">
      <c r="A13" s="34" t="n">
        <v>4</v>
      </c>
      <c r="B13" s="36" t="s">
        <v>60</v>
      </c>
      <c r="C13" s="35" t="s">
        <v>61</v>
      </c>
      <c r="D13" s="37" t="n">
        <v>55908</v>
      </c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8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0" t="n">
        <f aca="false">SUM(E13:AA13)</f>
        <v>0</v>
      </c>
      <c r="AC13" s="31" t="n">
        <f aca="false">SUM(D13+AB13)</f>
        <v>55908</v>
      </c>
    </row>
    <row r="14" s="41" customFormat="true" ht="18.75" hidden="false" customHeight="false" outlineLevel="0" collapsed="false">
      <c r="A14" s="34" t="n">
        <v>5</v>
      </c>
      <c r="B14" s="36" t="s">
        <v>62</v>
      </c>
      <c r="C14" s="39" t="s">
        <v>63</v>
      </c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8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0" t="n">
        <f aca="false">SUM(E14:AA14)</f>
        <v>0</v>
      </c>
      <c r="AC14" s="31" t="n">
        <f aca="false">SUM(D14+AB14)</f>
        <v>0</v>
      </c>
      <c r="AD14" s="40"/>
    </row>
    <row r="15" s="43" customFormat="true" ht="18.75" hidden="false" customHeight="false" outlineLevel="0" collapsed="false">
      <c r="A15" s="34" t="n">
        <v>6</v>
      </c>
      <c r="B15" s="36" t="s">
        <v>64</v>
      </c>
      <c r="C15" s="39" t="s">
        <v>65</v>
      </c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8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0" t="n">
        <f aca="false">SUM(E15:AA15)</f>
        <v>0</v>
      </c>
      <c r="AC15" s="31" t="n">
        <f aca="false">SUM(D15+AB15)</f>
        <v>0</v>
      </c>
      <c r="AD15" s="42"/>
    </row>
    <row r="16" s="52" customFormat="true" ht="19.5" hidden="false" customHeight="false" outlineLevel="0" collapsed="false">
      <c r="A16" s="44" t="n">
        <v>7</v>
      </c>
      <c r="B16" s="45" t="s">
        <v>66</v>
      </c>
      <c r="C16" s="46" t="s">
        <v>67</v>
      </c>
      <c r="D16" s="47" t="n">
        <f aca="false">SUM(D10:D15)</f>
        <v>3282303</v>
      </c>
      <c r="E16" s="47" t="n">
        <f aca="false">SUM(E10:E15)</f>
        <v>0</v>
      </c>
      <c r="F16" s="47" t="n">
        <f aca="false">SUM(F10:F15)</f>
        <v>0</v>
      </c>
      <c r="G16" s="47" t="n">
        <f aca="false">SUM(G10:G15)</f>
        <v>0</v>
      </c>
      <c r="H16" s="47" t="n">
        <f aca="false">SUM(H10:H15)</f>
        <v>0</v>
      </c>
      <c r="I16" s="47" t="n">
        <f aca="false">SUM(I10:I15)</f>
        <v>83</v>
      </c>
      <c r="J16" s="47" t="n">
        <f aca="false">SUM(J10:J15)</f>
        <v>14209</v>
      </c>
      <c r="K16" s="47" t="n">
        <f aca="false">SUM(K10:K15)</f>
        <v>0</v>
      </c>
      <c r="L16" s="47" t="n">
        <f aca="false">SUM(L10:L15)</f>
        <v>0</v>
      </c>
      <c r="M16" s="47" t="n">
        <f aca="false">SUM(M10:M15)</f>
        <v>0</v>
      </c>
      <c r="N16" s="47" t="n">
        <f aca="false">SUM(N10:N15)</f>
        <v>0</v>
      </c>
      <c r="O16" s="48" t="n">
        <f aca="false">SUM(O10:O15)</f>
        <v>0</v>
      </c>
      <c r="P16" s="47" t="n">
        <f aca="false">SUM(P10:P15)</f>
        <v>8996</v>
      </c>
      <c r="Q16" s="47" t="n">
        <f aca="false">SUM(Q10:Q15)</f>
        <v>0</v>
      </c>
      <c r="R16" s="47" t="n">
        <f aca="false">SUM(R10:R15)</f>
        <v>0</v>
      </c>
      <c r="S16" s="47" t="n">
        <f aca="false">SUM(S10:S15)</f>
        <v>0</v>
      </c>
      <c r="T16" s="47" t="n">
        <f aca="false">SUM(T10:T15)</f>
        <v>0</v>
      </c>
      <c r="U16" s="47" t="n">
        <f aca="false">SUM(U10:U15)</f>
        <v>0</v>
      </c>
      <c r="V16" s="47" t="n">
        <f aca="false">SUM(V10:V15)</f>
        <v>72</v>
      </c>
      <c r="W16" s="47" t="n">
        <f aca="false">SUM(W10:W15)</f>
        <v>14154</v>
      </c>
      <c r="X16" s="47" t="n">
        <f aca="false">SUM(X10:X15)</f>
        <v>0</v>
      </c>
      <c r="Y16" s="47" t="n">
        <f aca="false">SUM(Y10:Y15)</f>
        <v>0</v>
      </c>
      <c r="Z16" s="47" t="n">
        <f aca="false">SUM(Z10:Z15)</f>
        <v>0</v>
      </c>
      <c r="AA16" s="47" t="n">
        <f aca="false">SUM(AA10:AA15)</f>
        <v>0</v>
      </c>
      <c r="AB16" s="49" t="n">
        <f aca="false">SUM(E16:AA16)</f>
        <v>37514</v>
      </c>
      <c r="AC16" s="50" t="n">
        <f aca="false">SUM(D16+AB16)</f>
        <v>3319817</v>
      </c>
      <c r="AD16" s="51"/>
    </row>
    <row r="17" customFormat="false" ht="18.75" hidden="false" customHeight="false" outlineLevel="0" collapsed="false">
      <c r="A17" s="34" t="n">
        <v>8</v>
      </c>
      <c r="B17" s="36" t="s">
        <v>68</v>
      </c>
      <c r="C17" s="39" t="s">
        <v>69</v>
      </c>
      <c r="D17" s="37" t="n">
        <v>97851</v>
      </c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8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0" t="n">
        <f aca="false">SUM(E17:AA17)</f>
        <v>0</v>
      </c>
      <c r="AC17" s="31" t="n">
        <f aca="false">SUM(D17+AB17)</f>
        <v>97851</v>
      </c>
    </row>
    <row r="18" s="43" customFormat="true" ht="19.5" hidden="false" customHeight="false" outlineLevel="0" collapsed="false">
      <c r="A18" s="53" t="n">
        <v>9</v>
      </c>
      <c r="B18" s="54" t="s">
        <v>70</v>
      </c>
      <c r="C18" s="55" t="s">
        <v>71</v>
      </c>
      <c r="D18" s="37" t="n">
        <v>562561</v>
      </c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8"/>
      <c r="P18" s="37"/>
      <c r="Q18" s="37"/>
      <c r="R18" s="37"/>
      <c r="S18" s="37"/>
      <c r="T18" s="37"/>
      <c r="U18" s="37"/>
      <c r="V18" s="37"/>
      <c r="W18" s="37"/>
      <c r="X18" s="37"/>
      <c r="Y18" s="37" t="n">
        <v>-28894</v>
      </c>
      <c r="Z18" s="37"/>
      <c r="AA18" s="37"/>
      <c r="AB18" s="56" t="n">
        <f aca="false">SUM(E18:AA18)</f>
        <v>-28894</v>
      </c>
      <c r="AC18" s="57" t="n">
        <f aca="false">SUM(D18+AB18)</f>
        <v>533667</v>
      </c>
      <c r="AD18" s="42"/>
    </row>
    <row r="19" s="66" customFormat="true" ht="19.5" hidden="false" customHeight="false" outlineLevel="0" collapsed="false">
      <c r="A19" s="58" t="s">
        <v>72</v>
      </c>
      <c r="B19" s="59" t="s">
        <v>73</v>
      </c>
      <c r="C19" s="60" t="s">
        <v>74</v>
      </c>
      <c r="D19" s="61" t="n">
        <f aca="false">SUM(D16:D18)</f>
        <v>3942715</v>
      </c>
      <c r="E19" s="61" t="n">
        <f aca="false">SUM(E16:E18)</f>
        <v>0</v>
      </c>
      <c r="F19" s="61" t="n">
        <f aca="false">SUM(F16:F18)</f>
        <v>0</v>
      </c>
      <c r="G19" s="61" t="n">
        <f aca="false">SUM(G16:G18)</f>
        <v>0</v>
      </c>
      <c r="H19" s="61" t="n">
        <f aca="false">SUM(H16:H18)</f>
        <v>0</v>
      </c>
      <c r="I19" s="61" t="n">
        <f aca="false">SUM(I16:I18)</f>
        <v>83</v>
      </c>
      <c r="J19" s="61" t="n">
        <f aca="false">SUM(J16:J18)</f>
        <v>14209</v>
      </c>
      <c r="K19" s="61" t="n">
        <f aca="false">SUM(K16:K18)</f>
        <v>0</v>
      </c>
      <c r="L19" s="61" t="n">
        <f aca="false">SUM(L16:L18)</f>
        <v>0</v>
      </c>
      <c r="M19" s="61" t="n">
        <f aca="false">SUM(M16:M18)</f>
        <v>0</v>
      </c>
      <c r="N19" s="61" t="n">
        <f aca="false">SUM(N16:N18)</f>
        <v>0</v>
      </c>
      <c r="O19" s="62" t="n">
        <f aca="false">SUM(O16:O18)</f>
        <v>0</v>
      </c>
      <c r="P19" s="61" t="n">
        <f aca="false">SUM(P16:P18)</f>
        <v>8996</v>
      </c>
      <c r="Q19" s="61" t="n">
        <f aca="false">SUM(Q16:Q18)</f>
        <v>0</v>
      </c>
      <c r="R19" s="61" t="n">
        <f aca="false">SUM(R16:R18)</f>
        <v>0</v>
      </c>
      <c r="S19" s="61" t="n">
        <f aca="false">SUM(S16:S18)</f>
        <v>0</v>
      </c>
      <c r="T19" s="61" t="n">
        <f aca="false">SUM(T16:T18)</f>
        <v>0</v>
      </c>
      <c r="U19" s="61" t="n">
        <f aca="false">SUM(U16:U18)</f>
        <v>0</v>
      </c>
      <c r="V19" s="61" t="n">
        <f aca="false">SUM(V16:V18)</f>
        <v>72</v>
      </c>
      <c r="W19" s="61" t="n">
        <f aca="false">SUM(W16:W18)</f>
        <v>14154</v>
      </c>
      <c r="X19" s="61" t="n">
        <f aca="false">SUM(X16:X18)</f>
        <v>0</v>
      </c>
      <c r="Y19" s="61" t="n">
        <f aca="false">SUM(Y16:Y18)</f>
        <v>-28894</v>
      </c>
      <c r="Z19" s="61" t="n">
        <f aca="false">SUM(Z16:Z18)</f>
        <v>0</v>
      </c>
      <c r="AA19" s="61" t="n">
        <f aca="false">SUM(AA16:AA18)</f>
        <v>0</v>
      </c>
      <c r="AB19" s="63" t="n">
        <f aca="false">SUM(E19:AA19)</f>
        <v>8620</v>
      </c>
      <c r="AC19" s="64" t="n">
        <f aca="false">SUM(D19+AB19)</f>
        <v>3951335</v>
      </c>
      <c r="AD19" s="65"/>
    </row>
    <row r="20" s="66" customFormat="true" ht="19.5" hidden="false" customHeight="false" outlineLevel="0" collapsed="false">
      <c r="A20" s="58" t="s">
        <v>75</v>
      </c>
      <c r="B20" s="59" t="s">
        <v>76</v>
      </c>
      <c r="C20" s="60" t="s">
        <v>77</v>
      </c>
      <c r="D20" s="61" t="n">
        <v>72485</v>
      </c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2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3" t="n">
        <f aca="false">SUM(E20:AA20)</f>
        <v>0</v>
      </c>
      <c r="AC20" s="64" t="n">
        <f aca="false">SUM(D20+AB20)</f>
        <v>72485</v>
      </c>
      <c r="AD20" s="65"/>
    </row>
    <row r="21" s="33" customFormat="true" ht="18.75" hidden="false" customHeight="false" outlineLevel="0" collapsed="false">
      <c r="A21" s="67" t="n">
        <v>10</v>
      </c>
      <c r="B21" s="26" t="s">
        <v>78</v>
      </c>
      <c r="C21" s="68" t="s">
        <v>79</v>
      </c>
      <c r="D21" s="28" t="n">
        <v>2020000</v>
      </c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9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30" t="n">
        <f aca="false">SUM(E21:AA21)</f>
        <v>0</v>
      </c>
      <c r="AC21" s="31" t="n">
        <f aca="false">SUM(D21+AB21)</f>
        <v>2020000</v>
      </c>
      <c r="AD21" s="32"/>
    </row>
    <row r="22" s="33" customFormat="true" ht="18.75" hidden="false" customHeight="false" outlineLevel="0" collapsed="false">
      <c r="A22" s="67" t="n">
        <v>11</v>
      </c>
      <c r="B22" s="69"/>
      <c r="C22" s="70" t="s">
        <v>80</v>
      </c>
      <c r="D22" s="71" t="n">
        <v>2000000</v>
      </c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2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3" t="n">
        <f aca="false">SUM(E22:AA22)</f>
        <v>0</v>
      </c>
      <c r="AC22" s="74" t="n">
        <f aca="false">SUM(D22+AB22)</f>
        <v>2000000</v>
      </c>
      <c r="AD22" s="32"/>
    </row>
    <row r="23" s="33" customFormat="true" ht="18.75" hidden="false" customHeight="false" outlineLevel="0" collapsed="false">
      <c r="A23" s="67" t="n">
        <v>12</v>
      </c>
      <c r="B23" s="69"/>
      <c r="C23" s="70" t="s">
        <v>81</v>
      </c>
      <c r="D23" s="71" t="n">
        <v>20000</v>
      </c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2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3" t="n">
        <f aca="false">SUM(E23:AA23)</f>
        <v>0</v>
      </c>
      <c r="AC23" s="74" t="n">
        <f aca="false">SUM(D23+AB23)</f>
        <v>20000</v>
      </c>
      <c r="AD23" s="32"/>
    </row>
    <row r="24" customFormat="false" ht="18.75" hidden="false" customHeight="false" outlineLevel="0" collapsed="false">
      <c r="A24" s="67" t="n">
        <v>13</v>
      </c>
      <c r="B24" s="36" t="s">
        <v>82</v>
      </c>
      <c r="C24" s="39" t="s">
        <v>83</v>
      </c>
      <c r="D24" s="37" t="n">
        <v>7690243</v>
      </c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8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0" t="n">
        <f aca="false">SUM(E24:AA24)</f>
        <v>0</v>
      </c>
      <c r="AC24" s="31" t="n">
        <f aca="false">SUM(D24+AB24)</f>
        <v>7690243</v>
      </c>
    </row>
    <row r="25" s="33" customFormat="true" ht="18.75" hidden="false" customHeight="false" outlineLevel="0" collapsed="false">
      <c r="A25" s="67" t="n">
        <v>14</v>
      </c>
      <c r="B25" s="36" t="s">
        <v>84</v>
      </c>
      <c r="C25" s="39" t="s">
        <v>85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8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0" t="n">
        <f aca="false">SUM(E25:AA25)</f>
        <v>0</v>
      </c>
      <c r="AC25" s="31" t="n">
        <f aca="false">SUM(D25+AB25)</f>
        <v>0</v>
      </c>
      <c r="AD25" s="32"/>
    </row>
    <row r="26" s="76" customFormat="true" ht="18.75" hidden="false" customHeight="false" outlineLevel="0" collapsed="false">
      <c r="A26" s="67" t="n">
        <v>15</v>
      </c>
      <c r="B26" s="36" t="s">
        <v>86</v>
      </c>
      <c r="C26" s="39" t="s">
        <v>87</v>
      </c>
      <c r="D26" s="37" t="n">
        <v>1000000</v>
      </c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8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0" t="n">
        <f aca="false">SUM(E26:AA26)</f>
        <v>0</v>
      </c>
      <c r="AC26" s="31" t="n">
        <f aca="false">SUM(D26+AB26)</f>
        <v>1000000</v>
      </c>
      <c r="AD26" s="75"/>
    </row>
    <row r="27" s="80" customFormat="true" ht="19.5" hidden="false" customHeight="false" outlineLevel="0" collapsed="false">
      <c r="A27" s="77" t="n">
        <v>16</v>
      </c>
      <c r="B27" s="45" t="s">
        <v>88</v>
      </c>
      <c r="C27" s="46" t="s">
        <v>89</v>
      </c>
      <c r="D27" s="47" t="n">
        <f aca="false">SUM(D24:D26)</f>
        <v>8690243</v>
      </c>
      <c r="E27" s="47" t="n">
        <f aca="false">SUM(E24:E26)</f>
        <v>0</v>
      </c>
      <c r="F27" s="47" t="n">
        <f aca="false">SUM(F24:F26)</f>
        <v>0</v>
      </c>
      <c r="G27" s="47" t="n">
        <f aca="false">SUM(G24:G26)</f>
        <v>0</v>
      </c>
      <c r="H27" s="47" t="n">
        <f aca="false">SUM(H24:H26)</f>
        <v>0</v>
      </c>
      <c r="I27" s="47" t="n">
        <f aca="false">SUM(I24:I26)</f>
        <v>0</v>
      </c>
      <c r="J27" s="47" t="n">
        <f aca="false">SUM(J24:J26)</f>
        <v>0</v>
      </c>
      <c r="K27" s="47" t="n">
        <f aca="false">SUM(K24:K26)</f>
        <v>0</v>
      </c>
      <c r="L27" s="47" t="n">
        <f aca="false">SUM(L24:L26)</f>
        <v>0</v>
      </c>
      <c r="M27" s="47" t="n">
        <f aca="false">SUM(M24:M26)</f>
        <v>0</v>
      </c>
      <c r="N27" s="47" t="n">
        <f aca="false">SUM(N24:N26)</f>
        <v>0</v>
      </c>
      <c r="O27" s="48" t="n">
        <f aca="false">SUM(O24:O26)</f>
        <v>0</v>
      </c>
      <c r="P27" s="47" t="n">
        <f aca="false">SUM(P24:P26)</f>
        <v>0</v>
      </c>
      <c r="Q27" s="47" t="n">
        <f aca="false">SUM(Q24:Q26)</f>
        <v>0</v>
      </c>
      <c r="R27" s="47" t="n">
        <f aca="false">SUM(R24:R26)</f>
        <v>0</v>
      </c>
      <c r="S27" s="47" t="n">
        <f aca="false">SUM(S24:S26)</f>
        <v>0</v>
      </c>
      <c r="T27" s="47" t="n">
        <f aca="false">SUM(T24:T26)</f>
        <v>0</v>
      </c>
      <c r="U27" s="47" t="n">
        <f aca="false">SUM(U24:U26)</f>
        <v>0</v>
      </c>
      <c r="V27" s="47" t="n">
        <f aca="false">SUM(V24:V26)</f>
        <v>0</v>
      </c>
      <c r="W27" s="47" t="n">
        <f aca="false">SUM(W24:W26)</f>
        <v>0</v>
      </c>
      <c r="X27" s="47" t="n">
        <f aca="false">SUM(X24:X26)</f>
        <v>0</v>
      </c>
      <c r="Y27" s="47" t="n">
        <f aca="false">SUM(Y24:Y26)</f>
        <v>0</v>
      </c>
      <c r="Z27" s="47" t="n">
        <f aca="false">SUM(Z24:Z26)</f>
        <v>0</v>
      </c>
      <c r="AA27" s="47" t="n">
        <f aca="false">SUM(AA24:AA26)</f>
        <v>0</v>
      </c>
      <c r="AB27" s="78" t="n">
        <f aca="false">SUM(E27:AA27)</f>
        <v>0</v>
      </c>
      <c r="AC27" s="50" t="n">
        <f aca="false">SUM(D27+AB27)</f>
        <v>8690243</v>
      </c>
      <c r="AD27" s="79"/>
    </row>
    <row r="28" s="10" customFormat="true" ht="18.75" hidden="false" customHeight="false" outlineLevel="0" collapsed="false">
      <c r="A28" s="67" t="n">
        <v>17</v>
      </c>
      <c r="B28" s="54" t="s">
        <v>90</v>
      </c>
      <c r="C28" s="81" t="s">
        <v>91</v>
      </c>
      <c r="D28" s="82" t="n">
        <v>119730</v>
      </c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3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30" t="n">
        <f aca="false">SUM(E28:AA28)</f>
        <v>0</v>
      </c>
      <c r="AC28" s="31" t="n">
        <f aca="false">SUM(D28+AB28)</f>
        <v>119730</v>
      </c>
      <c r="AD28" s="84"/>
    </row>
    <row r="29" s="90" customFormat="true" ht="18.75" hidden="false" customHeight="false" outlineLevel="0" collapsed="false">
      <c r="A29" s="67" t="n">
        <v>18</v>
      </c>
      <c r="B29" s="85"/>
      <c r="C29" s="86" t="s">
        <v>92</v>
      </c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8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30" t="n">
        <f aca="false">SUM(E29:AA29)</f>
        <v>0</v>
      </c>
      <c r="AC29" s="31" t="n">
        <f aca="false">SUM(D29+AB29)</f>
        <v>0</v>
      </c>
      <c r="AD29" s="89"/>
    </row>
    <row r="30" s="90" customFormat="true" ht="18.75" hidden="false" customHeight="false" outlineLevel="0" collapsed="false">
      <c r="A30" s="67" t="n">
        <v>19</v>
      </c>
      <c r="B30" s="85"/>
      <c r="C30" s="86" t="s">
        <v>93</v>
      </c>
      <c r="D30" s="87" t="n">
        <v>12000</v>
      </c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8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73" t="n">
        <f aca="false">SUM(E30:AA30)</f>
        <v>0</v>
      </c>
      <c r="AC30" s="74" t="n">
        <f aca="false">SUM(D30+AB30)</f>
        <v>12000</v>
      </c>
      <c r="AD30" s="89"/>
    </row>
    <row r="31" s="90" customFormat="true" ht="18.75" hidden="false" customHeight="false" outlineLevel="0" collapsed="false">
      <c r="A31" s="67" t="n">
        <v>20</v>
      </c>
      <c r="B31" s="85"/>
      <c r="C31" s="86" t="s">
        <v>94</v>
      </c>
      <c r="D31" s="87" t="n">
        <v>5000</v>
      </c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8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73" t="n">
        <f aca="false">SUM(E31:AA31)</f>
        <v>0</v>
      </c>
      <c r="AC31" s="74" t="n">
        <f aca="false">SUM(D31+AB31)</f>
        <v>5000</v>
      </c>
      <c r="AD31" s="89"/>
    </row>
    <row r="32" s="95" customFormat="true" ht="19.5" hidden="false" customHeight="false" outlineLevel="0" collapsed="false">
      <c r="A32" s="67" t="n">
        <v>21</v>
      </c>
      <c r="B32" s="91"/>
      <c r="C32" s="86" t="s">
        <v>95</v>
      </c>
      <c r="D32" s="92" t="n">
        <v>200</v>
      </c>
      <c r="E32" s="92"/>
      <c r="F32" s="92"/>
      <c r="G32" s="92"/>
      <c r="H32" s="92"/>
      <c r="I32" s="92"/>
      <c r="J32" s="92"/>
      <c r="K32" s="92"/>
      <c r="L32" s="92"/>
      <c r="M32" s="92"/>
      <c r="N32" s="92"/>
      <c r="O32" s="93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73" t="n">
        <f aca="false">SUM(E32:AA32)</f>
        <v>0</v>
      </c>
      <c r="AC32" s="74" t="n">
        <f aca="false">SUM(D32+AB32)</f>
        <v>200</v>
      </c>
      <c r="AD32" s="94"/>
    </row>
    <row r="33" s="95" customFormat="true" ht="19.5" hidden="false" customHeight="false" outlineLevel="0" collapsed="false">
      <c r="A33" s="67" t="n">
        <v>22</v>
      </c>
      <c r="B33" s="91"/>
      <c r="C33" s="86" t="s">
        <v>96</v>
      </c>
      <c r="D33" s="92" t="n">
        <v>400</v>
      </c>
      <c r="E33" s="92"/>
      <c r="F33" s="92"/>
      <c r="G33" s="92"/>
      <c r="H33" s="92"/>
      <c r="I33" s="92"/>
      <c r="J33" s="92"/>
      <c r="K33" s="92"/>
      <c r="L33" s="92"/>
      <c r="M33" s="92"/>
      <c r="N33" s="92"/>
      <c r="O33" s="93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73" t="n">
        <f aca="false">SUM(E33:AA33)</f>
        <v>0</v>
      </c>
      <c r="AC33" s="74" t="n">
        <f aca="false">SUM(D33+AB33)</f>
        <v>400</v>
      </c>
      <c r="AD33" s="94"/>
    </row>
    <row r="34" s="90" customFormat="true" ht="18.75" hidden="false" customHeight="false" outlineLevel="0" collapsed="false">
      <c r="A34" s="67" t="n">
        <v>23</v>
      </c>
      <c r="B34" s="85"/>
      <c r="C34" s="86" t="s">
        <v>97</v>
      </c>
      <c r="D34" s="87" t="n">
        <v>6000</v>
      </c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8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73" t="n">
        <f aca="false">SUM(E34:AA34)</f>
        <v>0</v>
      </c>
      <c r="AC34" s="74" t="n">
        <f aca="false">SUM(D34+AB34)</f>
        <v>6000</v>
      </c>
      <c r="AD34" s="89"/>
    </row>
    <row r="35" s="95" customFormat="true" ht="19.5" hidden="false" customHeight="false" outlineLevel="0" collapsed="false">
      <c r="A35" s="67" t="n">
        <v>24</v>
      </c>
      <c r="B35" s="85"/>
      <c r="C35" s="86" t="s">
        <v>98</v>
      </c>
      <c r="D35" s="87" t="n">
        <v>50000</v>
      </c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8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73" t="n">
        <f aca="false">SUM(E35:AA35)</f>
        <v>0</v>
      </c>
      <c r="AC35" s="74" t="n">
        <f aca="false">SUM(D35+AB35)</f>
        <v>50000</v>
      </c>
      <c r="AD35" s="94"/>
    </row>
    <row r="36" s="104" customFormat="true" ht="19.5" hidden="false" customHeight="false" outlineLevel="0" collapsed="false">
      <c r="A36" s="96" t="n">
        <v>25</v>
      </c>
      <c r="B36" s="97"/>
      <c r="C36" s="98" t="s">
        <v>99</v>
      </c>
      <c r="D36" s="99" t="n">
        <v>46130</v>
      </c>
      <c r="E36" s="99"/>
      <c r="F36" s="99"/>
      <c r="G36" s="99"/>
      <c r="H36" s="99"/>
      <c r="I36" s="99"/>
      <c r="J36" s="99"/>
      <c r="K36" s="99"/>
      <c r="L36" s="99"/>
      <c r="M36" s="99"/>
      <c r="N36" s="99"/>
      <c r="O36" s="100"/>
      <c r="P36" s="99"/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101" t="n">
        <f aca="false">SUM(E36:AA36)</f>
        <v>0</v>
      </c>
      <c r="AC36" s="102" t="n">
        <f aca="false">SUM(D36+AB36)</f>
        <v>46130</v>
      </c>
      <c r="AD36" s="103"/>
    </row>
    <row r="37" s="66" customFormat="true" ht="19.5" hidden="false" customHeight="false" outlineLevel="0" collapsed="false">
      <c r="A37" s="58" t="s">
        <v>100</v>
      </c>
      <c r="B37" s="59" t="s">
        <v>101</v>
      </c>
      <c r="C37" s="60" t="s">
        <v>102</v>
      </c>
      <c r="D37" s="61" t="n">
        <f aca="false">SUM(D21,D27,D28)</f>
        <v>10829973</v>
      </c>
      <c r="E37" s="61" t="n">
        <f aca="false">SUM(E21,E27,E28)</f>
        <v>0</v>
      </c>
      <c r="F37" s="61" t="n">
        <f aca="false">SUM(F21,F27,F28)</f>
        <v>0</v>
      </c>
      <c r="G37" s="61" t="n">
        <f aca="false">SUM(G21,G27,G28)</f>
        <v>0</v>
      </c>
      <c r="H37" s="61" t="n">
        <f aca="false">SUM(H21,H27,H28)</f>
        <v>0</v>
      </c>
      <c r="I37" s="61" t="n">
        <f aca="false">SUM(I21,I27,I28)</f>
        <v>0</v>
      </c>
      <c r="J37" s="61" t="n">
        <f aca="false">SUM(J21,J27,J28)</f>
        <v>0</v>
      </c>
      <c r="K37" s="61" t="n">
        <f aca="false">SUM(K21,K27,K28)</f>
        <v>0</v>
      </c>
      <c r="L37" s="61" t="n">
        <f aca="false">SUM(L21,L27,L28)</f>
        <v>0</v>
      </c>
      <c r="M37" s="61" t="n">
        <f aca="false">SUM(M21,M27,M28)</f>
        <v>0</v>
      </c>
      <c r="N37" s="61" t="n">
        <f aca="false">SUM(N21,N27,N28)</f>
        <v>0</v>
      </c>
      <c r="O37" s="62" t="n">
        <f aca="false">SUM(O21,O27,O28)</f>
        <v>0</v>
      </c>
      <c r="P37" s="61" t="n">
        <f aca="false">SUM(P21,P27,P28)</f>
        <v>0</v>
      </c>
      <c r="Q37" s="61" t="n">
        <f aca="false">SUM(Q21,Q27,Q28)</f>
        <v>0</v>
      </c>
      <c r="R37" s="61" t="n">
        <f aca="false">SUM(R21,R27,R28)</f>
        <v>0</v>
      </c>
      <c r="S37" s="61" t="n">
        <f aca="false">SUM(S21,S27,S28)</f>
        <v>0</v>
      </c>
      <c r="T37" s="61" t="n">
        <f aca="false">SUM(T21,T27,T28)</f>
        <v>0</v>
      </c>
      <c r="U37" s="61" t="n">
        <f aca="false">SUM(U21,U27,U28)</f>
        <v>0</v>
      </c>
      <c r="V37" s="61" t="n">
        <f aca="false">SUM(V21,V27,V28)</f>
        <v>0</v>
      </c>
      <c r="W37" s="61" t="n">
        <f aca="false">SUM(W21,W27,W28)</f>
        <v>0</v>
      </c>
      <c r="X37" s="61" t="n">
        <f aca="false">SUM(X21,X27,X28)</f>
        <v>0</v>
      </c>
      <c r="Y37" s="61" t="n">
        <f aca="false">SUM(Y21,Y27,Y28)</f>
        <v>0</v>
      </c>
      <c r="Z37" s="61" t="n">
        <f aca="false">SUM(Z21,Z27,Z28)</f>
        <v>0</v>
      </c>
      <c r="AA37" s="61" t="n">
        <f aca="false">SUM(AA21,AA27,AA28)</f>
        <v>0</v>
      </c>
      <c r="AB37" s="63" t="n">
        <f aca="false">SUM(E37:AA37)</f>
        <v>0</v>
      </c>
      <c r="AC37" s="64" t="n">
        <f aca="false">SUM(D37+AB37)</f>
        <v>10829973</v>
      </c>
      <c r="AD37" s="65"/>
    </row>
    <row r="38" s="110" customFormat="true" ht="18.75" hidden="false" customHeight="false" outlineLevel="0" collapsed="false">
      <c r="A38" s="25" t="n">
        <v>26</v>
      </c>
      <c r="B38" s="105" t="s">
        <v>103</v>
      </c>
      <c r="C38" s="106" t="s">
        <v>104</v>
      </c>
      <c r="D38" s="107"/>
      <c r="E38" s="107"/>
      <c r="F38" s="107"/>
      <c r="G38" s="107"/>
      <c r="H38" s="107"/>
      <c r="I38" s="107"/>
      <c r="J38" s="107"/>
      <c r="K38" s="107"/>
      <c r="L38" s="107"/>
      <c r="M38" s="107"/>
      <c r="N38" s="107"/>
      <c r="O38" s="108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30" t="n">
        <f aca="false">SUM(E38:AA38)</f>
        <v>0</v>
      </c>
      <c r="AC38" s="31" t="n">
        <f aca="false">SUM(D38+AB38)</f>
        <v>0</v>
      </c>
      <c r="AD38" s="109"/>
    </row>
    <row r="39" s="43" customFormat="true" ht="18.75" hidden="false" customHeight="false" outlineLevel="0" collapsed="false">
      <c r="A39" s="67" t="n">
        <v>27</v>
      </c>
      <c r="B39" s="26" t="s">
        <v>105</v>
      </c>
      <c r="C39" s="68" t="s">
        <v>106</v>
      </c>
      <c r="D39" s="28" t="n">
        <v>2479479</v>
      </c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9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30" t="n">
        <f aca="false">SUM(E39:AA39)</f>
        <v>0</v>
      </c>
      <c r="AC39" s="31" t="n">
        <f aca="false">SUM(D39+AB39)</f>
        <v>2479479</v>
      </c>
      <c r="AD39" s="42"/>
    </row>
    <row r="40" s="43" customFormat="true" ht="18.75" hidden="false" customHeight="false" outlineLevel="0" collapsed="false">
      <c r="A40" s="67" t="n">
        <v>28</v>
      </c>
      <c r="B40" s="69"/>
      <c r="C40" s="70" t="s">
        <v>107</v>
      </c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2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3" t="n">
        <f aca="false">SUM(E40:AA40)</f>
        <v>0</v>
      </c>
      <c r="AC40" s="74" t="n">
        <f aca="false">SUM(D40+AB40)</f>
        <v>0</v>
      </c>
      <c r="AD40" s="42"/>
    </row>
    <row r="41" s="43" customFormat="true" ht="19.5" hidden="false" customHeight="false" outlineLevel="0" collapsed="false">
      <c r="A41" s="67" t="n">
        <v>29</v>
      </c>
      <c r="B41" s="69"/>
      <c r="C41" s="70" t="s">
        <v>108</v>
      </c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2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3" t="n">
        <f aca="false">SUM(E41:AA41)</f>
        <v>0</v>
      </c>
      <c r="AC41" s="74" t="n">
        <f aca="false">SUM(D41+AB41)</f>
        <v>0</v>
      </c>
      <c r="AD41" s="42"/>
    </row>
    <row r="42" s="112" customFormat="true" ht="19.5" hidden="false" customHeight="false" outlineLevel="0" collapsed="false">
      <c r="A42" s="34" t="n">
        <v>30</v>
      </c>
      <c r="B42" s="36" t="s">
        <v>109</v>
      </c>
      <c r="C42" s="39" t="s">
        <v>110</v>
      </c>
      <c r="D42" s="37" t="n">
        <v>193456</v>
      </c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8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0" t="n">
        <f aca="false">SUM(E42:AA42)</f>
        <v>0</v>
      </c>
      <c r="AC42" s="31" t="n">
        <f aca="false">SUM(D42+AB42)</f>
        <v>193456</v>
      </c>
      <c r="AD42" s="111"/>
    </row>
    <row r="43" s="43" customFormat="true" ht="18.75" hidden="false" customHeight="false" outlineLevel="0" collapsed="false">
      <c r="A43" s="34" t="n">
        <v>31</v>
      </c>
      <c r="B43" s="85"/>
      <c r="C43" s="86" t="s">
        <v>111</v>
      </c>
      <c r="D43" s="87" t="n">
        <v>183044</v>
      </c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8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73" t="n">
        <f aca="false">SUM(E43:AA43)</f>
        <v>0</v>
      </c>
      <c r="AC43" s="74" t="n">
        <f aca="false">SUM(D43+AB43)</f>
        <v>183044</v>
      </c>
      <c r="AD43" s="42"/>
    </row>
    <row r="44" s="114" customFormat="true" ht="18.75" hidden="false" customHeight="false" outlineLevel="0" collapsed="false">
      <c r="A44" s="34" t="n">
        <v>32</v>
      </c>
      <c r="B44" s="36" t="s">
        <v>112</v>
      </c>
      <c r="C44" s="39" t="s">
        <v>113</v>
      </c>
      <c r="D44" s="37" t="n">
        <v>373431</v>
      </c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8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0" t="n">
        <f aca="false">SUM(E44:AA44)</f>
        <v>0</v>
      </c>
      <c r="AC44" s="31" t="n">
        <f aca="false">SUM(D44+AB44)</f>
        <v>373431</v>
      </c>
      <c r="AD44" s="113"/>
    </row>
    <row r="45" s="114" customFormat="true" ht="18.75" hidden="false" customHeight="false" outlineLevel="0" collapsed="false">
      <c r="A45" s="34" t="n">
        <v>33</v>
      </c>
      <c r="B45" s="36"/>
      <c r="C45" s="115" t="s">
        <v>114</v>
      </c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8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0" t="n">
        <f aca="false">SUM(E45:AA45)</f>
        <v>0</v>
      </c>
      <c r="AC45" s="31" t="n">
        <f aca="false">SUM(D45+AB45)</f>
        <v>0</v>
      </c>
      <c r="AD45" s="113"/>
    </row>
    <row r="46" s="114" customFormat="true" ht="18.75" hidden="false" customHeight="false" outlineLevel="0" collapsed="false">
      <c r="A46" s="34" t="n">
        <v>34</v>
      </c>
      <c r="B46" s="36" t="s">
        <v>115</v>
      </c>
      <c r="C46" s="39" t="s">
        <v>116</v>
      </c>
      <c r="D46" s="37" t="n">
        <v>286199</v>
      </c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8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0" t="n">
        <f aca="false">SUM(E46:AA46)</f>
        <v>0</v>
      </c>
      <c r="AC46" s="31" t="n">
        <f aca="false">SUM(D46+AB46)</f>
        <v>286199</v>
      </c>
      <c r="AD46" s="113"/>
    </row>
    <row r="47" s="114" customFormat="true" ht="18.75" hidden="false" customHeight="false" outlineLevel="0" collapsed="false">
      <c r="A47" s="34" t="n">
        <v>35</v>
      </c>
      <c r="B47" s="36" t="s">
        <v>117</v>
      </c>
      <c r="C47" s="39" t="s">
        <v>118</v>
      </c>
      <c r="D47" s="37" t="n">
        <v>810501</v>
      </c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8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0" t="n">
        <f aca="false">SUM(E47:AA47)</f>
        <v>0</v>
      </c>
      <c r="AC47" s="31" t="n">
        <f aca="false">SUM(D47+AB47)</f>
        <v>810501</v>
      </c>
      <c r="AD47" s="113"/>
    </row>
    <row r="48" s="114" customFormat="true" ht="18.75" hidden="false" customHeight="false" outlineLevel="0" collapsed="false">
      <c r="A48" s="34" t="n">
        <v>36</v>
      </c>
      <c r="B48" s="36" t="s">
        <v>119</v>
      </c>
      <c r="C48" s="39" t="s">
        <v>120</v>
      </c>
      <c r="D48" s="37" t="n">
        <v>84713</v>
      </c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8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0" t="n">
        <f aca="false">SUM(E48:AA48)</f>
        <v>0</v>
      </c>
      <c r="AC48" s="31" t="n">
        <f aca="false">SUM(D48+AB48)</f>
        <v>84713</v>
      </c>
      <c r="AD48" s="113"/>
    </row>
    <row r="49" s="10" customFormat="true" ht="18.75" hidden="false" customHeight="false" outlineLevel="0" collapsed="false">
      <c r="A49" s="34" t="n">
        <v>37</v>
      </c>
      <c r="B49" s="36" t="s">
        <v>121</v>
      </c>
      <c r="C49" s="39" t="s">
        <v>122</v>
      </c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8"/>
      <c r="P49" s="37"/>
      <c r="Q49" s="37" t="n">
        <v>27</v>
      </c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0" t="n">
        <f aca="false">SUM(E49:AA49)</f>
        <v>27</v>
      </c>
      <c r="AC49" s="31" t="n">
        <f aca="false">SUM(D49+AB49)</f>
        <v>27</v>
      </c>
      <c r="AD49" s="84"/>
    </row>
    <row r="50" s="43" customFormat="true" ht="18.75" hidden="false" customHeight="false" outlineLevel="0" collapsed="false">
      <c r="A50" s="53" t="n">
        <v>38</v>
      </c>
      <c r="B50" s="91"/>
      <c r="C50" s="116" t="s">
        <v>111</v>
      </c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8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73" t="n">
        <f aca="false">SUM(E50:AA50)</f>
        <v>0</v>
      </c>
      <c r="AC50" s="74" t="n">
        <f aca="false">SUM(D50+AB50)</f>
        <v>0</v>
      </c>
      <c r="AD50" s="42"/>
    </row>
    <row r="51" s="43" customFormat="true" ht="18.75" hidden="false" customHeight="false" outlineLevel="0" collapsed="false">
      <c r="A51" s="53" t="n">
        <v>39</v>
      </c>
      <c r="B51" s="91"/>
      <c r="C51" s="86" t="s">
        <v>123</v>
      </c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8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73" t="n">
        <f aca="false">SUM(E51:AA51)</f>
        <v>0</v>
      </c>
      <c r="AC51" s="74" t="n">
        <f aca="false">SUM(D51+AB51)</f>
        <v>0</v>
      </c>
      <c r="AD51" s="42"/>
    </row>
    <row r="52" s="43" customFormat="true" ht="18.75" hidden="false" customHeight="false" outlineLevel="0" collapsed="false">
      <c r="A52" s="53" t="n">
        <v>40</v>
      </c>
      <c r="B52" s="91"/>
      <c r="C52" s="86" t="s">
        <v>124</v>
      </c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8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73" t="n">
        <f aca="false">SUM(E52:AA52)</f>
        <v>0</v>
      </c>
      <c r="AC52" s="74" t="n">
        <f aca="false">SUM(D52+AB52)</f>
        <v>0</v>
      </c>
      <c r="AD52" s="42"/>
    </row>
    <row r="53" s="10" customFormat="true" ht="19.5" hidden="false" customHeight="false" outlineLevel="0" collapsed="false">
      <c r="A53" s="53" t="n">
        <v>41</v>
      </c>
      <c r="B53" s="54" t="s">
        <v>125</v>
      </c>
      <c r="C53" s="117" t="s">
        <v>126</v>
      </c>
      <c r="D53" s="82" t="n">
        <v>1100</v>
      </c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3"/>
      <c r="P53" s="82"/>
      <c r="Q53" s="82" t="n">
        <v>552</v>
      </c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30" t="n">
        <f aca="false">SUM(E53:AA53)</f>
        <v>552</v>
      </c>
      <c r="AC53" s="31" t="n">
        <f aca="false">SUM(D53+AB53)</f>
        <v>1652</v>
      </c>
      <c r="AD53" s="84"/>
    </row>
    <row r="54" s="119" customFormat="true" ht="18.75" hidden="false" customHeight="false" outlineLevel="0" collapsed="false">
      <c r="A54" s="53" t="n">
        <v>42</v>
      </c>
      <c r="B54" s="54" t="s">
        <v>127</v>
      </c>
      <c r="C54" s="81" t="s">
        <v>128</v>
      </c>
      <c r="D54" s="82" t="n">
        <v>515300</v>
      </c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3"/>
      <c r="P54" s="82"/>
      <c r="Q54" s="82" t="n">
        <v>15336</v>
      </c>
      <c r="R54" s="82"/>
      <c r="S54" s="82"/>
      <c r="T54" s="82"/>
      <c r="U54" s="82" t="n">
        <v>328</v>
      </c>
      <c r="V54" s="82"/>
      <c r="W54" s="82"/>
      <c r="X54" s="82"/>
      <c r="Y54" s="82"/>
      <c r="Z54" s="82"/>
      <c r="AA54" s="82"/>
      <c r="AB54" s="30" t="n">
        <f aca="false">SUM(E54:AA54)</f>
        <v>15664</v>
      </c>
      <c r="AC54" s="31" t="n">
        <f aca="false">SUM(D54+AB54)</f>
        <v>530964</v>
      </c>
      <c r="AD54" s="118"/>
    </row>
    <row r="55" s="90" customFormat="true" ht="56.25" hidden="false" customHeight="false" outlineLevel="0" collapsed="false">
      <c r="A55" s="34" t="n">
        <v>43</v>
      </c>
      <c r="B55" s="85"/>
      <c r="C55" s="115" t="s">
        <v>129</v>
      </c>
      <c r="D55" s="87"/>
      <c r="E55" s="87"/>
      <c r="F55" s="87"/>
      <c r="G55" s="87"/>
      <c r="H55" s="87"/>
      <c r="I55" s="87"/>
      <c r="J55" s="87"/>
      <c r="K55" s="87"/>
      <c r="L55" s="87"/>
      <c r="M55" s="87"/>
      <c r="N55" s="87"/>
      <c r="O55" s="88"/>
      <c r="P55" s="87"/>
      <c r="Q55" s="87"/>
      <c r="R55" s="87"/>
      <c r="S55" s="87"/>
      <c r="T55" s="87"/>
      <c r="U55" s="87"/>
      <c r="V55" s="87"/>
      <c r="W55" s="87"/>
      <c r="X55" s="87"/>
      <c r="Y55" s="87"/>
      <c r="Z55" s="87"/>
      <c r="AA55" s="87"/>
      <c r="AB55" s="73" t="n">
        <f aca="false">SUM(E55:AA55)</f>
        <v>0</v>
      </c>
      <c r="AC55" s="74" t="n">
        <f aca="false">SUM(D55+AB55)</f>
        <v>0</v>
      </c>
      <c r="AD55" s="89"/>
    </row>
    <row r="56" s="95" customFormat="true" ht="19.5" hidden="false" customHeight="false" outlineLevel="0" collapsed="false">
      <c r="A56" s="20" t="n">
        <v>44</v>
      </c>
      <c r="B56" s="120"/>
      <c r="C56" s="86" t="s">
        <v>130</v>
      </c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2"/>
      <c r="P56" s="121"/>
      <c r="Q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01" t="n">
        <f aca="false">SUM(E56:AA56)</f>
        <v>0</v>
      </c>
      <c r="AC56" s="102" t="n">
        <f aca="false">SUM(D56+AB56)</f>
        <v>0</v>
      </c>
      <c r="AD56" s="94"/>
    </row>
    <row r="57" s="112" customFormat="true" ht="19.5" hidden="false" customHeight="false" outlineLevel="0" collapsed="false">
      <c r="A57" s="58" t="s">
        <v>131</v>
      </c>
      <c r="B57" s="59" t="s">
        <v>132</v>
      </c>
      <c r="C57" s="60" t="s">
        <v>133</v>
      </c>
      <c r="D57" s="61" t="n">
        <f aca="false">SUM(D38:D39,D42,D44,D46:D49,D54,D53)</f>
        <v>4744179</v>
      </c>
      <c r="E57" s="61" t="n">
        <f aca="false">SUM(E38:E39,E42,E44,E46:E49,E54,E53)</f>
        <v>0</v>
      </c>
      <c r="F57" s="61" t="n">
        <f aca="false">SUM(F38:F39,F42,F44,F46:F49,F54,F53)</f>
        <v>0</v>
      </c>
      <c r="G57" s="61" t="n">
        <f aca="false">SUM(G38:G39,G42,G44,G46:G49,G54,G53)</f>
        <v>0</v>
      </c>
      <c r="H57" s="61" t="n">
        <f aca="false">SUM(H38:H39,H42,H44,H46:H49,H54,H53)</f>
        <v>0</v>
      </c>
      <c r="I57" s="61" t="n">
        <f aca="false">SUM(I38:I39,I42,I44,I46:I49,I54,I53)</f>
        <v>0</v>
      </c>
      <c r="J57" s="61" t="n">
        <f aca="false">SUM(J38:J39,J42,J44,J46:J49,J54,J53)</f>
        <v>0</v>
      </c>
      <c r="K57" s="61" t="n">
        <f aca="false">SUM(K38:K39,K42,K44,K46:K49,K54,K53)</f>
        <v>0</v>
      </c>
      <c r="L57" s="61" t="n">
        <f aca="false">SUM(L38:L39,L42,L44,L46:L49,L54,L53)</f>
        <v>0</v>
      </c>
      <c r="M57" s="61" t="n">
        <f aca="false">SUM(M38:M39,M42,M44,M46:M49,M54,M53)</f>
        <v>0</v>
      </c>
      <c r="N57" s="61" t="n">
        <f aca="false">SUM(N38:N39,N42,N44,N46:N49,N54,N53)</f>
        <v>0</v>
      </c>
      <c r="O57" s="62" t="n">
        <f aca="false">SUM(O38:O39,O42,O44,O46:O49,O54,O53)</f>
        <v>0</v>
      </c>
      <c r="P57" s="61" t="n">
        <f aca="false">SUM(P38:P39,P42,P44,P46:P49,P54,P53)</f>
        <v>0</v>
      </c>
      <c r="Q57" s="61" t="n">
        <f aca="false">SUM(Q38:Q39,Q42,Q44,Q46:Q49,Q54,Q53)</f>
        <v>15915</v>
      </c>
      <c r="R57" s="61" t="n">
        <f aca="false">SUM(R38:R39,R42,R44,R46:R49,R54,R53)</f>
        <v>0</v>
      </c>
      <c r="S57" s="61" t="n">
        <f aca="false">SUM(S38:S39,S42,S44,S46:S49,S54,S53)</f>
        <v>0</v>
      </c>
      <c r="T57" s="61" t="n">
        <f aca="false">SUM(T38:T39,T42,T44,T46:T49,T54,T53)</f>
        <v>0</v>
      </c>
      <c r="U57" s="61" t="n">
        <f aca="false">SUM(U38:U39,U42,U44,U46:U49,U54,U53)</f>
        <v>328</v>
      </c>
      <c r="V57" s="61" t="n">
        <f aca="false">SUM(V38:V39,V42,V44,V46:V49,V54,V53)</f>
        <v>0</v>
      </c>
      <c r="W57" s="61" t="n">
        <f aca="false">SUM(W38:W39,W42,W44,W46:W49,W54,W53)</f>
        <v>0</v>
      </c>
      <c r="X57" s="61" t="n">
        <f aca="false">SUM(X38:X39,X42,X44,X46:X49,X54,X53)</f>
        <v>0</v>
      </c>
      <c r="Y57" s="61" t="n">
        <f aca="false">SUM(Y38:Y39,Y42,Y44,Y46:Y49,Y54,Y53)</f>
        <v>0</v>
      </c>
      <c r="Z57" s="61" t="n">
        <f aca="false">SUM(Z38:Z39,Z42,Z44,Z46:Z49,Z54,Z53)</f>
        <v>0</v>
      </c>
      <c r="AA57" s="61" t="n">
        <f aca="false">SUM(AA38:AA39,AA42,AA44,AA46:AA49,AA54,AA53)</f>
        <v>0</v>
      </c>
      <c r="AB57" s="63" t="n">
        <f aca="false">SUM(E57:AA57)</f>
        <v>16243</v>
      </c>
      <c r="AC57" s="64" t="n">
        <f aca="false">SUM(D57+AB57)</f>
        <v>4760422</v>
      </c>
      <c r="AD57" s="111"/>
    </row>
    <row r="58" s="119" customFormat="true" ht="19.5" hidden="false" customHeight="false" outlineLevel="0" collapsed="false">
      <c r="A58" s="96" t="n">
        <v>45</v>
      </c>
      <c r="B58" s="123" t="s">
        <v>134</v>
      </c>
      <c r="C58" s="124" t="s">
        <v>135</v>
      </c>
      <c r="D58" s="125"/>
      <c r="E58" s="125"/>
      <c r="F58" s="125"/>
      <c r="G58" s="125"/>
      <c r="H58" s="125"/>
      <c r="I58" s="125"/>
      <c r="J58" s="125"/>
      <c r="K58" s="125"/>
      <c r="L58" s="125"/>
      <c r="M58" s="125"/>
      <c r="N58" s="125"/>
      <c r="O58" s="126"/>
      <c r="P58" s="125"/>
      <c r="Q58" s="127" t="n">
        <v>125</v>
      </c>
      <c r="R58" s="125"/>
      <c r="S58" s="125"/>
      <c r="T58" s="125"/>
      <c r="U58" s="125"/>
      <c r="V58" s="125"/>
      <c r="W58" s="125"/>
      <c r="X58" s="125"/>
      <c r="Y58" s="125"/>
      <c r="Z58" s="125"/>
      <c r="AA58" s="125"/>
      <c r="AB58" s="30" t="n">
        <f aca="false">SUM(E58:AA58)</f>
        <v>125</v>
      </c>
      <c r="AC58" s="31" t="n">
        <f aca="false">SUM(D58+AB58)</f>
        <v>125</v>
      </c>
      <c r="AD58" s="118"/>
    </row>
    <row r="59" s="119" customFormat="true" ht="18.75" hidden="false" customHeight="false" outlineLevel="0" collapsed="false">
      <c r="A59" s="53" t="n">
        <v>46</v>
      </c>
      <c r="B59" s="54" t="s">
        <v>136</v>
      </c>
      <c r="C59" s="81" t="s">
        <v>137</v>
      </c>
      <c r="D59" s="82" t="n">
        <v>5598000</v>
      </c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3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30" t="n">
        <f aca="false">SUM(E59:AA59)</f>
        <v>0</v>
      </c>
      <c r="AC59" s="31" t="n">
        <f aca="false">SUM(D59+AB59)</f>
        <v>5598000</v>
      </c>
      <c r="AD59" s="118"/>
    </row>
    <row r="60" s="10" customFormat="true" ht="18.75" hidden="false" customHeight="false" outlineLevel="0" collapsed="false">
      <c r="A60" s="53" t="n">
        <v>47</v>
      </c>
      <c r="B60" s="54" t="s">
        <v>138</v>
      </c>
      <c r="C60" s="81" t="s">
        <v>139</v>
      </c>
      <c r="D60" s="82"/>
      <c r="E60" s="82"/>
      <c r="F60" s="82"/>
      <c r="G60" s="82"/>
      <c r="H60" s="82"/>
      <c r="I60" s="82"/>
      <c r="J60" s="82"/>
      <c r="K60" s="82"/>
      <c r="L60" s="82"/>
      <c r="M60" s="82"/>
      <c r="N60" s="82"/>
      <c r="O60" s="83"/>
      <c r="P60" s="82"/>
      <c r="Q60" s="82" t="n">
        <v>813</v>
      </c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30" t="n">
        <f aca="false">SUM(E60:AA60)</f>
        <v>813</v>
      </c>
      <c r="AC60" s="31" t="n">
        <f aca="false">SUM(D60+AB60)</f>
        <v>813</v>
      </c>
      <c r="AD60" s="84"/>
    </row>
    <row r="61" s="133" customFormat="true" ht="19.5" hidden="false" customHeight="false" outlineLevel="0" collapsed="false">
      <c r="A61" s="53" t="n">
        <v>48</v>
      </c>
      <c r="B61" s="128" t="s">
        <v>140</v>
      </c>
      <c r="C61" s="129" t="s">
        <v>141</v>
      </c>
      <c r="D61" s="130"/>
      <c r="E61" s="130"/>
      <c r="F61" s="130"/>
      <c r="G61" s="130"/>
      <c r="H61" s="130"/>
      <c r="I61" s="130"/>
      <c r="J61" s="130"/>
      <c r="K61" s="130"/>
      <c r="L61" s="130"/>
      <c r="M61" s="130"/>
      <c r="N61" s="130"/>
      <c r="O61" s="131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56" t="n">
        <f aca="false">SUM(E61:AA61)</f>
        <v>0</v>
      </c>
      <c r="AC61" s="57" t="n">
        <f aca="false">SUM(D61+AB61)</f>
        <v>0</v>
      </c>
      <c r="AD61" s="132"/>
    </row>
    <row r="62" s="66" customFormat="true" ht="19.5" hidden="false" customHeight="false" outlineLevel="0" collapsed="false">
      <c r="A62" s="58" t="s">
        <v>142</v>
      </c>
      <c r="B62" s="59" t="s">
        <v>143</v>
      </c>
      <c r="C62" s="60" t="s">
        <v>144</v>
      </c>
      <c r="D62" s="61" t="n">
        <f aca="false">SUM(D59:D61)</f>
        <v>5598000</v>
      </c>
      <c r="E62" s="61" t="n">
        <f aca="false">SUM(E59:E61)</f>
        <v>0</v>
      </c>
      <c r="F62" s="61" t="n">
        <f aca="false">SUM(F59:F61)</f>
        <v>0</v>
      </c>
      <c r="G62" s="61" t="n">
        <f aca="false">SUM(G59:G61)</f>
        <v>0</v>
      </c>
      <c r="H62" s="61" t="n">
        <f aca="false">SUM(H59:H61)</f>
        <v>0</v>
      </c>
      <c r="I62" s="61" t="n">
        <f aca="false">SUM(I59:I61)</f>
        <v>0</v>
      </c>
      <c r="J62" s="61" t="n">
        <f aca="false">SUM(J59:J61)</f>
        <v>0</v>
      </c>
      <c r="K62" s="61" t="n">
        <f aca="false">SUM(K59:K61)</f>
        <v>0</v>
      </c>
      <c r="L62" s="61" t="n">
        <f aca="false">SUM(L59:L61)</f>
        <v>0</v>
      </c>
      <c r="M62" s="61" t="n">
        <f aca="false">SUM(M59:M61)</f>
        <v>0</v>
      </c>
      <c r="N62" s="61" t="n">
        <f aca="false">SUM(N59:N61)</f>
        <v>0</v>
      </c>
      <c r="O62" s="62" t="n">
        <f aca="false">SUM(O59:O61)</f>
        <v>0</v>
      </c>
      <c r="P62" s="61" t="n">
        <f aca="false">SUM(P59:P61)</f>
        <v>0</v>
      </c>
      <c r="Q62" s="61" t="n">
        <f aca="false">SUM(Q58:Q61)</f>
        <v>938</v>
      </c>
      <c r="R62" s="61" t="n">
        <f aca="false">SUM(R59:R61)</f>
        <v>0</v>
      </c>
      <c r="S62" s="61" t="n">
        <f aca="false">SUM(S59:S61)</f>
        <v>0</v>
      </c>
      <c r="T62" s="61" t="n">
        <f aca="false">SUM(T59:T61)</f>
        <v>0</v>
      </c>
      <c r="U62" s="61" t="n">
        <f aca="false">SUM(U59:U61)</f>
        <v>0</v>
      </c>
      <c r="V62" s="61" t="n">
        <f aca="false">SUM(V59:V61)</f>
        <v>0</v>
      </c>
      <c r="W62" s="61" t="n">
        <f aca="false">SUM(W59:W61)</f>
        <v>0</v>
      </c>
      <c r="X62" s="61" t="n">
        <f aca="false">SUM(X59:X61)</f>
        <v>0</v>
      </c>
      <c r="Y62" s="61" t="n">
        <f aca="false">SUM(Y59:Y61)</f>
        <v>0</v>
      </c>
      <c r="Z62" s="61" t="n">
        <f aca="false">SUM(Z59:Z61)</f>
        <v>0</v>
      </c>
      <c r="AA62" s="61" t="n">
        <f aca="false">SUM(AA59:AA61)</f>
        <v>0</v>
      </c>
      <c r="AB62" s="134" t="n">
        <f aca="false">SUM(E62:AA62)</f>
        <v>938</v>
      </c>
      <c r="AC62" s="64" t="n">
        <f aca="false">SUM(D62+AB62)</f>
        <v>5598938</v>
      </c>
      <c r="AD62" s="65"/>
    </row>
    <row r="63" s="66" customFormat="true" ht="19.5" hidden="false" customHeight="false" outlineLevel="0" collapsed="false">
      <c r="A63" s="58" t="s">
        <v>145</v>
      </c>
      <c r="B63" s="59" t="s">
        <v>146</v>
      </c>
      <c r="C63" s="60" t="s">
        <v>147</v>
      </c>
      <c r="D63" s="61" t="n">
        <v>31902</v>
      </c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2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3" t="n">
        <f aca="false">SUM(E63:AA63)</f>
        <v>0</v>
      </c>
      <c r="AC63" s="64" t="n">
        <f aca="false">SUM(D63+AB63)</f>
        <v>31902</v>
      </c>
      <c r="AD63" s="65"/>
    </row>
    <row r="64" s="66" customFormat="true" ht="19.5" hidden="false" customHeight="false" outlineLevel="0" collapsed="false">
      <c r="A64" s="58" t="s">
        <v>148</v>
      </c>
      <c r="B64" s="59"/>
      <c r="C64" s="60" t="s">
        <v>149</v>
      </c>
      <c r="D64" s="61" t="n">
        <f aca="false">D19+D37+D57+D63</f>
        <v>19548769</v>
      </c>
      <c r="E64" s="61" t="n">
        <f aca="false">E19+E37+E57+E63</f>
        <v>0</v>
      </c>
      <c r="F64" s="61" t="n">
        <f aca="false">F19+F37+F57+F63</f>
        <v>0</v>
      </c>
      <c r="G64" s="61" t="n">
        <f aca="false">G19+G37+G57+G63</f>
        <v>0</v>
      </c>
      <c r="H64" s="61" t="n">
        <f aca="false">H19+H37+H57+H63</f>
        <v>0</v>
      </c>
      <c r="I64" s="61" t="n">
        <f aca="false">I19+I37+I57+I63</f>
        <v>83</v>
      </c>
      <c r="J64" s="61" t="n">
        <f aca="false">J19+J37+J57+J63</f>
        <v>14209</v>
      </c>
      <c r="K64" s="61" t="n">
        <f aca="false">K19+K37+K57+K63</f>
        <v>0</v>
      </c>
      <c r="L64" s="61" t="n">
        <f aca="false">L19+L37+L57+L63</f>
        <v>0</v>
      </c>
      <c r="M64" s="61" t="n">
        <f aca="false">M19+M37+M57+M63</f>
        <v>0</v>
      </c>
      <c r="N64" s="61" t="n">
        <f aca="false">N19+N37+N57+N63</f>
        <v>0</v>
      </c>
      <c r="O64" s="62" t="n">
        <f aca="false">O19+O37+O57+O63</f>
        <v>0</v>
      </c>
      <c r="P64" s="61" t="n">
        <f aca="false">P19+P37+P57+P63</f>
        <v>8996</v>
      </c>
      <c r="Q64" s="61" t="n">
        <f aca="false">Q19+Q37+Q57+Q63</f>
        <v>15915</v>
      </c>
      <c r="R64" s="61" t="n">
        <f aca="false">R19+R37+R57+R63</f>
        <v>0</v>
      </c>
      <c r="S64" s="61" t="n">
        <f aca="false">S19+S37+S57+S63</f>
        <v>0</v>
      </c>
      <c r="T64" s="61" t="n">
        <f aca="false">T19+T37+T57+T63</f>
        <v>0</v>
      </c>
      <c r="U64" s="61" t="n">
        <f aca="false">U19+U37+U57+U63</f>
        <v>328</v>
      </c>
      <c r="V64" s="61" t="n">
        <f aca="false">V19+V37+V57+V63</f>
        <v>72</v>
      </c>
      <c r="W64" s="61" t="n">
        <f aca="false">W19+W37+W57+W63</f>
        <v>14154</v>
      </c>
      <c r="X64" s="61" t="n">
        <f aca="false">X19+X37+X57+X63</f>
        <v>0</v>
      </c>
      <c r="Y64" s="61" t="n">
        <f aca="false">Y19+Y37+Y57+Y63</f>
        <v>-28894</v>
      </c>
      <c r="Z64" s="61" t="n">
        <f aca="false">Z19+Z37+Z57+Z63</f>
        <v>0</v>
      </c>
      <c r="AA64" s="61" t="n">
        <f aca="false">AA19+AA37+AA57+AA63</f>
        <v>0</v>
      </c>
      <c r="AB64" s="134" t="n">
        <f aca="false">SUM(E64:AA64)</f>
        <v>24863</v>
      </c>
      <c r="AC64" s="64" t="n">
        <f aca="false">SUM(D64+AB64)</f>
        <v>19573632</v>
      </c>
      <c r="AD64" s="65"/>
    </row>
    <row r="65" s="33" customFormat="true" ht="37.5" hidden="false" customHeight="false" outlineLevel="0" collapsed="false">
      <c r="A65" s="67" t="n">
        <v>49</v>
      </c>
      <c r="B65" s="135" t="s">
        <v>150</v>
      </c>
      <c r="C65" s="136" t="s">
        <v>151</v>
      </c>
      <c r="D65" s="137" t="n">
        <v>133657</v>
      </c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8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30" t="n">
        <f aca="false">SUM(E65:AA65)</f>
        <v>0</v>
      </c>
      <c r="AC65" s="31" t="n">
        <f aca="false">SUM(D65+AB65)</f>
        <v>133657</v>
      </c>
      <c r="AD65" s="32"/>
    </row>
    <row r="66" s="33" customFormat="true" ht="19.5" hidden="false" customHeight="false" outlineLevel="0" collapsed="false">
      <c r="A66" s="53" t="n">
        <v>50</v>
      </c>
      <c r="B66" s="54" t="s">
        <v>152</v>
      </c>
      <c r="C66" s="81" t="s">
        <v>153</v>
      </c>
      <c r="D66" s="37" t="n">
        <v>0</v>
      </c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8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56" t="n">
        <f aca="false">SUM(E66:AA66)</f>
        <v>0</v>
      </c>
      <c r="AC66" s="57" t="n">
        <f aca="false">SUM(D66+AB66)</f>
        <v>0</v>
      </c>
      <c r="AD66" s="32"/>
    </row>
    <row r="67" s="140" customFormat="true" ht="19.5" hidden="false" customHeight="false" outlineLevel="0" collapsed="false">
      <c r="A67" s="58" t="s">
        <v>154</v>
      </c>
      <c r="B67" s="59" t="s">
        <v>155</v>
      </c>
      <c r="C67" s="60" t="s">
        <v>156</v>
      </c>
      <c r="D67" s="61" t="n">
        <f aca="false">SUM(D65:D66)</f>
        <v>133657</v>
      </c>
      <c r="E67" s="61" t="n">
        <f aca="false">SUM(E65:E66)</f>
        <v>0</v>
      </c>
      <c r="F67" s="61" t="n">
        <f aca="false">SUM(F65:F66)</f>
        <v>0</v>
      </c>
      <c r="G67" s="61" t="n">
        <f aca="false">SUM(G65:G66)</f>
        <v>0</v>
      </c>
      <c r="H67" s="61" t="n">
        <f aca="false">SUM(H65:H66)</f>
        <v>0</v>
      </c>
      <c r="I67" s="61" t="n">
        <f aca="false">SUM(I65:I66)</f>
        <v>0</v>
      </c>
      <c r="J67" s="61" t="n">
        <f aca="false">SUM(J65:J66)</f>
        <v>0</v>
      </c>
      <c r="K67" s="61" t="n">
        <f aca="false">SUM(K65:K66)</f>
        <v>0</v>
      </c>
      <c r="L67" s="61" t="n">
        <f aca="false">SUM(L65:L66)</f>
        <v>0</v>
      </c>
      <c r="M67" s="61" t="n">
        <f aca="false">SUM(M65:M66)</f>
        <v>0</v>
      </c>
      <c r="N67" s="61" t="n">
        <f aca="false">SUM(N65:N66)</f>
        <v>0</v>
      </c>
      <c r="O67" s="62" t="n">
        <f aca="false">SUM(O65:O66)</f>
        <v>0</v>
      </c>
      <c r="P67" s="61" t="n">
        <f aca="false">SUM(P65:P66)</f>
        <v>0</v>
      </c>
      <c r="Q67" s="61" t="n">
        <f aca="false">SUM(Q65:Q66)</f>
        <v>0</v>
      </c>
      <c r="R67" s="61" t="n">
        <f aca="false">SUM(R65:R66)</f>
        <v>0</v>
      </c>
      <c r="S67" s="61" t="n">
        <f aca="false">SUM(S65:S66)</f>
        <v>0</v>
      </c>
      <c r="T67" s="61" t="n">
        <f aca="false">SUM(T65:T66)</f>
        <v>0</v>
      </c>
      <c r="U67" s="61" t="n">
        <f aca="false">SUM(U65:U66)</f>
        <v>0</v>
      </c>
      <c r="V67" s="61" t="n">
        <f aca="false">SUM(V65:V66)</f>
        <v>0</v>
      </c>
      <c r="W67" s="61" t="n">
        <f aca="false">SUM(W65:W66)</f>
        <v>0</v>
      </c>
      <c r="X67" s="61" t="n">
        <f aca="false">SUM(X65:X66)</f>
        <v>0</v>
      </c>
      <c r="Y67" s="61" t="n">
        <f aca="false">SUM(Y65:Y66)</f>
        <v>0</v>
      </c>
      <c r="Z67" s="61" t="n">
        <f aca="false">SUM(Z65:Z66)</f>
        <v>0</v>
      </c>
      <c r="AA67" s="61" t="n">
        <f aca="false">SUM(AA65:AA66)</f>
        <v>0</v>
      </c>
      <c r="AB67" s="63" t="n">
        <f aca="false">SUM(E67:AA67)</f>
        <v>0</v>
      </c>
      <c r="AC67" s="64" t="n">
        <f aca="false">SUM(D67+AB67)</f>
        <v>133657</v>
      </c>
      <c r="AD67" s="139"/>
    </row>
    <row r="68" s="140" customFormat="true" ht="19.5" hidden="false" customHeight="false" outlineLevel="0" collapsed="false">
      <c r="A68" s="58" t="s">
        <v>157</v>
      </c>
      <c r="B68" s="59"/>
      <c r="C68" s="60" t="s">
        <v>158</v>
      </c>
      <c r="D68" s="61" t="n">
        <f aca="false">D20+D62+D67</f>
        <v>5804142</v>
      </c>
      <c r="E68" s="61" t="n">
        <f aca="false">E20+E62+E67</f>
        <v>0</v>
      </c>
      <c r="F68" s="61" t="n">
        <f aca="false">F20+F62+F67</f>
        <v>0</v>
      </c>
      <c r="G68" s="61" t="n">
        <f aca="false">G20+G62+G67</f>
        <v>0</v>
      </c>
      <c r="H68" s="61" t="n">
        <f aca="false">H20+H62+H67</f>
        <v>0</v>
      </c>
      <c r="I68" s="61" t="n">
        <f aca="false">I20+I62+I67</f>
        <v>0</v>
      </c>
      <c r="J68" s="61" t="n">
        <f aca="false">J20+J62+J67</f>
        <v>0</v>
      </c>
      <c r="K68" s="61" t="n">
        <f aca="false">K20+K62+K67</f>
        <v>0</v>
      </c>
      <c r="L68" s="61" t="n">
        <f aca="false">L20+L62+L67</f>
        <v>0</v>
      </c>
      <c r="M68" s="61" t="n">
        <f aca="false">M20+M62+M67</f>
        <v>0</v>
      </c>
      <c r="N68" s="61" t="n">
        <f aca="false">N20+N62+N67</f>
        <v>0</v>
      </c>
      <c r="O68" s="62" t="n">
        <f aca="false">O20+O62+O67</f>
        <v>0</v>
      </c>
      <c r="P68" s="61" t="n">
        <f aca="false">P20+P62+P67</f>
        <v>0</v>
      </c>
      <c r="Q68" s="61" t="n">
        <f aca="false">Q20+Q62+Q67</f>
        <v>938</v>
      </c>
      <c r="R68" s="61" t="n">
        <f aca="false">R20+R62+R67</f>
        <v>0</v>
      </c>
      <c r="S68" s="61" t="n">
        <f aca="false">S20+S62+S67</f>
        <v>0</v>
      </c>
      <c r="T68" s="61" t="n">
        <f aca="false">T20+T62+T67</f>
        <v>0</v>
      </c>
      <c r="U68" s="61" t="n">
        <f aca="false">U20+U62+U67</f>
        <v>0</v>
      </c>
      <c r="V68" s="61" t="n">
        <f aca="false">V20+V62+V67</f>
        <v>0</v>
      </c>
      <c r="W68" s="61" t="n">
        <f aca="false">W20+W62+W67</f>
        <v>0</v>
      </c>
      <c r="X68" s="61" t="n">
        <f aca="false">X20+X62+X67</f>
        <v>0</v>
      </c>
      <c r="Y68" s="61" t="n">
        <f aca="false">Y20+Y62+Y67</f>
        <v>0</v>
      </c>
      <c r="Z68" s="61" t="n">
        <f aca="false">Z20+Z62+Z67</f>
        <v>0</v>
      </c>
      <c r="AA68" s="61" t="n">
        <f aca="false">AA20+AA62+AA67</f>
        <v>0</v>
      </c>
      <c r="AB68" s="63" t="n">
        <f aca="false">SUM(E68:AA68)</f>
        <v>938</v>
      </c>
      <c r="AC68" s="64" t="n">
        <f aca="false">SUM(D68+AB68)</f>
        <v>5805080</v>
      </c>
      <c r="AD68" s="139"/>
    </row>
    <row r="69" s="140" customFormat="true" ht="19.5" hidden="false" customHeight="false" outlineLevel="0" collapsed="false">
      <c r="A69" s="58" t="s">
        <v>159</v>
      </c>
      <c r="B69" s="59" t="s">
        <v>160</v>
      </c>
      <c r="C69" s="60" t="s">
        <v>161</v>
      </c>
      <c r="D69" s="61" t="n">
        <f aca="false">SUM(D19,D20,D37,D57,D62,D63,D67)</f>
        <v>25352911</v>
      </c>
      <c r="E69" s="61" t="n">
        <f aca="false">SUM(E19,E20,E37,E57,E62,E63,E67)</f>
        <v>0</v>
      </c>
      <c r="F69" s="61" t="n">
        <f aca="false">SUM(F19,F20,F37,F57,F62,F63,F67)</f>
        <v>0</v>
      </c>
      <c r="G69" s="61" t="n">
        <f aca="false">SUM(G19,G20,G37,G57,G62,G63,G67)</f>
        <v>0</v>
      </c>
      <c r="H69" s="61" t="n">
        <f aca="false">SUM(H19,H20,H37,H57,H62,H63,H67)</f>
        <v>0</v>
      </c>
      <c r="I69" s="61" t="n">
        <f aca="false">SUM(I19,I20,I37,I57,I62,I63,I67)</f>
        <v>83</v>
      </c>
      <c r="J69" s="61" t="n">
        <f aca="false">SUM(J19,J20,J37,J57,J62,J63,J67)</f>
        <v>14209</v>
      </c>
      <c r="K69" s="61" t="n">
        <f aca="false">SUM(K19,K20,K37,K57,K62,K63,K67)</f>
        <v>0</v>
      </c>
      <c r="L69" s="61" t="n">
        <f aca="false">SUM(L19,L20,L37,L57,L62,L63,L67)</f>
        <v>0</v>
      </c>
      <c r="M69" s="61" t="n">
        <f aca="false">SUM(M19,M20,M37,M57,M62,M63,M67)</f>
        <v>0</v>
      </c>
      <c r="N69" s="61" t="n">
        <f aca="false">SUM(N19,N20,N37,N57,N62,N63,N67)</f>
        <v>0</v>
      </c>
      <c r="O69" s="62" t="n">
        <f aca="false">SUM(O19,O20,O37,O57,O62,O63,O67)</f>
        <v>0</v>
      </c>
      <c r="P69" s="61" t="n">
        <f aca="false">SUM(P19,P20,P37,P57,P62,P63,P67)</f>
        <v>8996</v>
      </c>
      <c r="Q69" s="61" t="n">
        <f aca="false">SUM(Q19,Q20,Q37,Q57,Q62,Q63,Q67)</f>
        <v>16853</v>
      </c>
      <c r="R69" s="61" t="n">
        <f aca="false">SUM(R19,R20,R37,R57,R62,R63,R67)</f>
        <v>0</v>
      </c>
      <c r="S69" s="61" t="n">
        <f aca="false">SUM(S19,S20,S37,S57,S62,S63,S67)</f>
        <v>0</v>
      </c>
      <c r="T69" s="61" t="n">
        <f aca="false">SUM(T19,T20,T37,T57,T62,T63,T67)</f>
        <v>0</v>
      </c>
      <c r="U69" s="61" t="n">
        <f aca="false">SUM(U19,U20,U37,U57,U62,U63,U67)</f>
        <v>328</v>
      </c>
      <c r="V69" s="61" t="n">
        <f aca="false">SUM(V19,V20,V37,V57,V62,V63,V67)</f>
        <v>72</v>
      </c>
      <c r="W69" s="61" t="n">
        <f aca="false">SUM(W19,W20,W37,W57,W62,W63,W67)</f>
        <v>14154</v>
      </c>
      <c r="X69" s="61" t="n">
        <f aca="false">SUM(X19,X20,X37,X57,X62,X63,X67)</f>
        <v>0</v>
      </c>
      <c r="Y69" s="61" t="n">
        <f aca="false">SUM(Y19,Y20,Y37,Y57,Y62,Y63,Y67)</f>
        <v>-28894</v>
      </c>
      <c r="Z69" s="61" t="n">
        <f aca="false">SUM(Z19,Z20,Z37,Z57,Z62,Z63,Z67)</f>
        <v>0</v>
      </c>
      <c r="AA69" s="61" t="n">
        <f aca="false">SUM(AA19,AA20,AA37,AA57,AA62,AA63,AA67)</f>
        <v>0</v>
      </c>
      <c r="AB69" s="63" t="n">
        <f aca="false">SUM(E69:AA69)</f>
        <v>25801</v>
      </c>
      <c r="AC69" s="64" t="n">
        <f aca="false">SUM(D69+AB69)</f>
        <v>25378712</v>
      </c>
      <c r="AD69" s="139"/>
    </row>
    <row r="70" s="33" customFormat="true" ht="18.75" hidden="false" customHeight="false" outlineLevel="0" collapsed="false">
      <c r="A70" s="53" t="n">
        <v>51</v>
      </c>
      <c r="B70" s="54" t="s">
        <v>162</v>
      </c>
      <c r="C70" s="81" t="s">
        <v>163</v>
      </c>
      <c r="D70" s="82"/>
      <c r="E70" s="82"/>
      <c r="F70" s="82"/>
      <c r="G70" s="82"/>
      <c r="H70" s="82"/>
      <c r="I70" s="82"/>
      <c r="J70" s="82"/>
      <c r="K70" s="82"/>
      <c r="L70" s="82"/>
      <c r="M70" s="82"/>
      <c r="N70" s="82"/>
      <c r="O70" s="83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30" t="n">
        <f aca="false">SUM(E70:AA70)</f>
        <v>0</v>
      </c>
      <c r="AC70" s="31" t="n">
        <f aca="false">SUM(D70+AB70)</f>
        <v>0</v>
      </c>
      <c r="AD70" s="32"/>
    </row>
    <row r="71" s="33" customFormat="true" ht="18.75" hidden="false" customHeight="false" outlineLevel="0" collapsed="false">
      <c r="A71" s="53" t="n">
        <v>52</v>
      </c>
      <c r="B71" s="54" t="s">
        <v>164</v>
      </c>
      <c r="C71" s="81" t="s">
        <v>165</v>
      </c>
      <c r="D71" s="82" t="n">
        <v>1561487</v>
      </c>
      <c r="E71" s="82"/>
      <c r="F71" s="82"/>
      <c r="G71" s="82"/>
      <c r="H71" s="82"/>
      <c r="I71" s="82"/>
      <c r="J71" s="82"/>
      <c r="K71" s="82"/>
      <c r="L71" s="82"/>
      <c r="M71" s="82"/>
      <c r="N71" s="82"/>
      <c r="O71" s="83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30" t="n">
        <f aca="false">SUM(E71:AA71)</f>
        <v>0</v>
      </c>
      <c r="AC71" s="31" t="n">
        <f aca="false">SUM(D71+AB71)</f>
        <v>1561487</v>
      </c>
      <c r="AD71" s="32"/>
    </row>
    <row r="72" s="33" customFormat="true" ht="18.75" hidden="false" customHeight="false" outlineLevel="0" collapsed="false">
      <c r="A72" s="53" t="n">
        <v>53</v>
      </c>
      <c r="B72" s="54" t="s">
        <v>166</v>
      </c>
      <c r="C72" s="81" t="s">
        <v>167</v>
      </c>
      <c r="D72" s="82" t="n">
        <v>936162</v>
      </c>
      <c r="E72" s="82"/>
      <c r="F72" s="82"/>
      <c r="G72" s="82" t="n">
        <v>95650</v>
      </c>
      <c r="H72" s="82"/>
      <c r="I72" s="82"/>
      <c r="J72" s="82"/>
      <c r="K72" s="82"/>
      <c r="L72" s="82"/>
      <c r="M72" s="82"/>
      <c r="N72" s="82"/>
      <c r="O72" s="83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 t="n">
        <v>79900</v>
      </c>
      <c r="AA72" s="82"/>
      <c r="AB72" s="30" t="n">
        <f aca="false">SUM(E72:AA72)</f>
        <v>175550</v>
      </c>
      <c r="AC72" s="31" t="n">
        <f aca="false">SUM(D72+AB72)</f>
        <v>1111712</v>
      </c>
      <c r="AD72" s="32"/>
    </row>
    <row r="73" s="33" customFormat="true" ht="18.75" hidden="false" customHeight="false" outlineLevel="0" collapsed="false">
      <c r="A73" s="53" t="n">
        <v>54</v>
      </c>
      <c r="B73" s="54" t="s">
        <v>168</v>
      </c>
      <c r="C73" s="81" t="s">
        <v>169</v>
      </c>
      <c r="D73" s="82" t="n">
        <v>9504788</v>
      </c>
      <c r="E73" s="82" t="n">
        <v>406</v>
      </c>
      <c r="F73" s="82" t="n">
        <v>7316</v>
      </c>
      <c r="G73" s="82"/>
      <c r="H73" s="82" t="n">
        <v>600</v>
      </c>
      <c r="I73" s="82"/>
      <c r="J73" s="82"/>
      <c r="K73" s="82" t="n">
        <v>318</v>
      </c>
      <c r="L73" s="82" t="n">
        <v>19435</v>
      </c>
      <c r="M73" s="82" t="n">
        <v>26</v>
      </c>
      <c r="N73" s="82" t="n">
        <v>351</v>
      </c>
      <c r="O73" s="83" t="n">
        <v>792</v>
      </c>
      <c r="P73" s="82"/>
      <c r="Q73" s="82"/>
      <c r="R73" s="82" t="n">
        <v>252</v>
      </c>
      <c r="S73" s="82" t="n">
        <v>1367</v>
      </c>
      <c r="T73" s="82" t="n">
        <v>30330</v>
      </c>
      <c r="U73" s="82"/>
      <c r="V73" s="82"/>
      <c r="W73" s="82"/>
      <c r="X73" s="82" t="n">
        <v>61399</v>
      </c>
      <c r="Y73" s="82" t="n">
        <v>-21816</v>
      </c>
      <c r="Z73" s="82"/>
      <c r="AA73" s="82" t="n">
        <v>48251</v>
      </c>
      <c r="AB73" s="30" t="n">
        <f aca="false">SUM(E73:AA73)</f>
        <v>149027</v>
      </c>
      <c r="AC73" s="31" t="n">
        <f aca="false">SUM(D73+AB73)</f>
        <v>9653815</v>
      </c>
      <c r="AD73" s="32"/>
    </row>
    <row r="74" s="33" customFormat="true" ht="18.75" hidden="false" customHeight="false" outlineLevel="0" collapsed="false">
      <c r="A74" s="53" t="n">
        <v>55</v>
      </c>
      <c r="B74" s="54" t="s">
        <v>170</v>
      </c>
      <c r="C74" s="81" t="s">
        <v>171</v>
      </c>
      <c r="D74" s="82" t="n">
        <v>8674032</v>
      </c>
      <c r="E74" s="82"/>
      <c r="F74" s="82"/>
      <c r="G74" s="82"/>
      <c r="H74" s="82"/>
      <c r="I74" s="82"/>
      <c r="J74" s="82"/>
      <c r="K74" s="82"/>
      <c r="L74" s="82"/>
      <c r="M74" s="82"/>
      <c r="N74" s="82"/>
      <c r="O74" s="83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30" t="n">
        <f aca="false">SUM(E74:AA74)</f>
        <v>0</v>
      </c>
      <c r="AC74" s="31" t="n">
        <f aca="false">SUM(D74+AB74)</f>
        <v>8674032</v>
      </c>
      <c r="AD74" s="32"/>
    </row>
    <row r="75" s="33" customFormat="true" ht="19.5" hidden="false" customHeight="false" outlineLevel="0" collapsed="false">
      <c r="A75" s="53" t="n">
        <v>56</v>
      </c>
      <c r="B75" s="54" t="s">
        <v>172</v>
      </c>
      <c r="C75" s="81" t="s">
        <v>173</v>
      </c>
      <c r="D75" s="82"/>
      <c r="E75" s="82"/>
      <c r="F75" s="82"/>
      <c r="G75" s="82"/>
      <c r="H75" s="82"/>
      <c r="I75" s="82"/>
      <c r="J75" s="82"/>
      <c r="K75" s="82"/>
      <c r="L75" s="82"/>
      <c r="M75" s="82"/>
      <c r="N75" s="82"/>
      <c r="O75" s="83"/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56" t="n">
        <f aca="false">SUM(E75:AA75)</f>
        <v>0</v>
      </c>
      <c r="AC75" s="57" t="n">
        <f aca="false">SUM(D75+AB75)</f>
        <v>0</v>
      </c>
      <c r="AD75" s="32"/>
    </row>
    <row r="76" s="66" customFormat="true" ht="19.5" hidden="false" customHeight="false" outlineLevel="0" collapsed="false">
      <c r="A76" s="58" t="s">
        <v>174</v>
      </c>
      <c r="B76" s="59" t="s">
        <v>175</v>
      </c>
      <c r="C76" s="60" t="s">
        <v>176</v>
      </c>
      <c r="D76" s="61" t="n">
        <f aca="false">SUM(D70:D75)</f>
        <v>20676469</v>
      </c>
      <c r="E76" s="61" t="n">
        <f aca="false">SUM(E70:E75)</f>
        <v>406</v>
      </c>
      <c r="F76" s="61" t="n">
        <f aca="false">SUM(F70:F75)</f>
        <v>7316</v>
      </c>
      <c r="G76" s="61" t="n">
        <f aca="false">SUM(G70:G75)</f>
        <v>95650</v>
      </c>
      <c r="H76" s="61" t="n">
        <f aca="false">SUM(H70:H75)</f>
        <v>600</v>
      </c>
      <c r="I76" s="61" t="n">
        <f aca="false">SUM(I70:I75)</f>
        <v>0</v>
      </c>
      <c r="J76" s="61" t="n">
        <f aca="false">SUM(J70:J75)</f>
        <v>0</v>
      </c>
      <c r="K76" s="61" t="n">
        <f aca="false">SUM(K70:K75)</f>
        <v>318</v>
      </c>
      <c r="L76" s="61" t="n">
        <f aca="false">SUM(L70:L75)</f>
        <v>19435</v>
      </c>
      <c r="M76" s="61" t="n">
        <f aca="false">SUM(M70:M75)</f>
        <v>26</v>
      </c>
      <c r="N76" s="61" t="n">
        <f aca="false">SUM(N70:N75)</f>
        <v>351</v>
      </c>
      <c r="O76" s="62" t="n">
        <f aca="false">SUM(O70:O75)</f>
        <v>792</v>
      </c>
      <c r="P76" s="61" t="n">
        <f aca="false">SUM(P70:P75)</f>
        <v>0</v>
      </c>
      <c r="Q76" s="61" t="n">
        <f aca="false">SUM(Q70:Q75)</f>
        <v>0</v>
      </c>
      <c r="R76" s="61" t="n">
        <f aca="false">SUM(R70:R75)</f>
        <v>252</v>
      </c>
      <c r="S76" s="61" t="n">
        <f aca="false">SUM(S70:S75)</f>
        <v>1367</v>
      </c>
      <c r="T76" s="61" t="n">
        <f aca="false">SUM(T70:T75)</f>
        <v>30330</v>
      </c>
      <c r="U76" s="61" t="n">
        <f aca="false">SUM(U70:U75)</f>
        <v>0</v>
      </c>
      <c r="V76" s="61" t="n">
        <f aca="false">SUM(V70:V75)</f>
        <v>0</v>
      </c>
      <c r="W76" s="61" t="n">
        <f aca="false">SUM(W70:W75)</f>
        <v>0</v>
      </c>
      <c r="X76" s="61" t="n">
        <f aca="false">SUM(X70:X75)</f>
        <v>61399</v>
      </c>
      <c r="Y76" s="61" t="n">
        <f aca="false">SUM(Y70:Y75)</f>
        <v>-21816</v>
      </c>
      <c r="Z76" s="61" t="n">
        <f aca="false">SUM(Z70:Z75)</f>
        <v>79900</v>
      </c>
      <c r="AA76" s="61" t="n">
        <f aca="false">SUM(AA70:AA75)</f>
        <v>48251</v>
      </c>
      <c r="AB76" s="63" t="n">
        <f aca="false">SUM(E76:AA76)</f>
        <v>324577</v>
      </c>
      <c r="AC76" s="64" t="n">
        <f aca="false">SUM(D76+AB76)</f>
        <v>21001046</v>
      </c>
      <c r="AD76" s="65"/>
    </row>
    <row r="77" s="66" customFormat="true" ht="19.5" hidden="false" customHeight="false" outlineLevel="0" collapsed="false">
      <c r="A77" s="58" t="s">
        <v>177</v>
      </c>
      <c r="B77" s="141"/>
      <c r="C77" s="60" t="s">
        <v>178</v>
      </c>
      <c r="D77" s="61" t="n">
        <f aca="false">SUM(D69,D76)</f>
        <v>46029380</v>
      </c>
      <c r="E77" s="61" t="n">
        <f aca="false">SUM(E69,E76)</f>
        <v>406</v>
      </c>
      <c r="F77" s="61" t="n">
        <f aca="false">SUM(F69,F76)</f>
        <v>7316</v>
      </c>
      <c r="G77" s="61" t="n">
        <f aca="false">SUM(G69,G76)</f>
        <v>95650</v>
      </c>
      <c r="H77" s="61" t="n">
        <f aca="false">SUM(H69,H76)</f>
        <v>600</v>
      </c>
      <c r="I77" s="61" t="n">
        <f aca="false">SUM(I69,I76)</f>
        <v>83</v>
      </c>
      <c r="J77" s="61" t="n">
        <f aca="false">SUM(J69,J76)</f>
        <v>14209</v>
      </c>
      <c r="K77" s="61" t="n">
        <f aca="false">SUM(K69,K76)</f>
        <v>318</v>
      </c>
      <c r="L77" s="61" t="n">
        <f aca="false">SUM(L69,L76)</f>
        <v>19435</v>
      </c>
      <c r="M77" s="61" t="n">
        <f aca="false">SUM(M69,M76)</f>
        <v>26</v>
      </c>
      <c r="N77" s="61" t="n">
        <f aca="false">SUM(N69,N76)</f>
        <v>351</v>
      </c>
      <c r="O77" s="62" t="n">
        <f aca="false">SUM(O69,O76)</f>
        <v>792</v>
      </c>
      <c r="P77" s="61" t="n">
        <f aca="false">SUM(P69,P76)</f>
        <v>8996</v>
      </c>
      <c r="Q77" s="61" t="n">
        <f aca="false">SUM(Q69,Q76)</f>
        <v>16853</v>
      </c>
      <c r="R77" s="61" t="n">
        <f aca="false">SUM(R69,R76)</f>
        <v>252</v>
      </c>
      <c r="S77" s="61" t="n">
        <f aca="false">SUM(S69,S76)</f>
        <v>1367</v>
      </c>
      <c r="T77" s="61" t="n">
        <f aca="false">SUM(T69,T76)</f>
        <v>30330</v>
      </c>
      <c r="U77" s="61" t="n">
        <f aca="false">SUM(U69,U76)</f>
        <v>328</v>
      </c>
      <c r="V77" s="61" t="n">
        <f aca="false">SUM(V69,V76)</f>
        <v>72</v>
      </c>
      <c r="W77" s="61" t="n">
        <f aca="false">SUM(W69,W76)</f>
        <v>14154</v>
      </c>
      <c r="X77" s="61" t="n">
        <f aca="false">SUM(X69,X76)</f>
        <v>61399</v>
      </c>
      <c r="Y77" s="61" t="n">
        <f aca="false">SUM(Y69,Y76)</f>
        <v>-50710</v>
      </c>
      <c r="Z77" s="61" t="n">
        <f aca="false">SUM(Z69,Z76)</f>
        <v>79900</v>
      </c>
      <c r="AA77" s="61" t="n">
        <f aca="false">SUM(AA69,AA76)</f>
        <v>48251</v>
      </c>
      <c r="AB77" s="63" t="n">
        <f aca="false">SUM(E77:AA77)</f>
        <v>350378</v>
      </c>
      <c r="AC77" s="64" t="n">
        <f aca="false">SUM(D77+AB77)</f>
        <v>46379758</v>
      </c>
      <c r="AD77" s="65"/>
    </row>
  </sheetData>
  <mergeCells count="30">
    <mergeCell ref="A2:D3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A6:AA8"/>
    <mergeCell ref="AB6:AB8"/>
    <mergeCell ref="AC6:AC8"/>
  </mergeCells>
  <printOptions headings="false" gridLines="false" gridLinesSet="true" horizontalCentered="true" verticalCentered="false"/>
  <pageMargins left="0" right="0" top="0.314583333333333" bottom="0.315277777777778" header="0.0784722222222222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 &amp;12 1. számú melléklet &amp;P. oldal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Dobrovitzky Anna</cp:lastModifiedBy>
  <cp:lastPrinted>2023-11-16T09:30:13Z</cp:lastPrinted>
  <dcterms:modified xsi:type="dcterms:W3CDTF">2023-11-23T13:57:12Z</dcterms:modified>
  <cp:revision>0</cp:revision>
  <dc:subject/>
  <dc:title/>
</cp:coreProperties>
</file>